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8344"/>
        <c:axId val="37405995"/>
      </c:scatterChart>
      <c:valAx>
        <c:axId val="1844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995"/>
        <c:crossesAt val="0"/>
        <c:crossBetween val="midCat"/>
      </c:valAx>
      <c:valAx>
        <c:axId val="3740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934"/>
        <c:axId val="28253554"/>
      </c:scatterChart>
      <c:valAx>
        <c:axId val="465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554"/>
        <c:crossesAt val="0"/>
        <c:crossBetween val="midCat"/>
      </c:valAx>
      <c:valAx>
        <c:axId val="2825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4898"/>
        <c:axId val="27897886"/>
      </c:scatterChart>
      <c:valAx>
        <c:axId val="326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86"/>
        <c:crossesAt val="0"/>
        <c:crossBetween val="midCat"/>
      </c:valAx>
      <c:valAx>
        <c:axId val="2789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9126"/>
        <c:axId val="79006914"/>
      </c:scatterChart>
      <c:valAx>
        <c:axId val="2943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914"/>
        <c:crossesAt val="0"/>
        <c:crossBetween val="midCat"/>
      </c:valAx>
      <c:valAx>
        <c:axId val="7900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