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4049"/>
        <c:axId val="70760994"/>
      </c:barChart>
      <c:catAx>
        <c:axId val="422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94"/>
        <c:auto val="1"/>
        <c:lblAlgn val="ctr"/>
        <c:lblOffset val="100"/>
        <c:noMultiLvlLbl val="0"/>
      </c:catAx>
      <c:valAx>
        <c:axId val="707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5755"/>
        <c:axId val="53763524"/>
      </c:barChart>
      <c:catAx>
        <c:axId val="934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524"/>
        <c:auto val="1"/>
        <c:lblAlgn val="ctr"/>
        <c:lblOffset val="100"/>
        <c:noMultiLvlLbl val="0"/>
      </c:catAx>
      <c:valAx>
        <c:axId val="537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5767"/>
        <c:axId val="80937786"/>
      </c:barChart>
      <c:catAx>
        <c:axId val="587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86"/>
        <c:auto val="1"/>
        <c:lblAlgn val="ctr"/>
        <c:lblOffset val="100"/>
        <c:noMultiLvlLbl val="0"/>
      </c:catAx>
      <c:valAx>
        <c:axId val="809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5880"/>
        <c:axId val="77643912"/>
      </c:barChart>
      <c:catAx>
        <c:axId val="894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912"/>
        <c:auto val="1"/>
        <c:lblAlgn val="ctr"/>
        <c:lblOffset val="100"/>
        <c:noMultiLvlLbl val="0"/>
      </c:catAx>
      <c:valAx>
        <c:axId val="776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37642"/>
        <c:axId val="30580353"/>
      </c:barChart>
      <c:catAx>
        <c:axId val="508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353"/>
        <c:auto val="1"/>
        <c:lblAlgn val="ctr"/>
        <c:lblOffset val="100"/>
        <c:noMultiLvlLbl val="0"/>
      </c:catAx>
      <c:valAx>
        <c:axId val="305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40700"/>
        <c:axId val="17990986"/>
      </c:barChart>
      <c:catAx>
        <c:axId val="996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86"/>
        <c:auto val="1"/>
        <c:lblAlgn val="ctr"/>
        <c:lblOffset val="100"/>
        <c:noMultiLvlLbl val="0"/>
      </c:catAx>
      <c:valAx>
        <c:axId val="179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519"/>
        <c:axId val="46825617"/>
      </c:barChart>
      <c:catAx>
        <c:axId val="10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617"/>
        <c:auto val="1"/>
        <c:lblAlgn val="ctr"/>
        <c:lblOffset val="100"/>
        <c:noMultiLvlLbl val="0"/>
      </c:catAx>
      <c:valAx>
        <c:axId val="468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48819"/>
        <c:axId val="58157472"/>
      </c:barChart>
      <c:catAx>
        <c:axId val="937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72"/>
        <c:auto val="1"/>
        <c:lblAlgn val="ctr"/>
        <c:lblOffset val="100"/>
        <c:noMultiLvlLbl val="0"/>
      </c:catAx>
      <c:valAx>
        <c:axId val="581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1924"/>
        <c:axId val="88611118"/>
      </c:barChart>
      <c:catAx>
        <c:axId val="895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18"/>
        <c:auto val="1"/>
        <c:lblAlgn val="ctr"/>
        <c:lblOffset val="100"/>
        <c:noMultiLvlLbl val="0"/>
      </c:catAx>
      <c:valAx>
        <c:axId val="886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79662"/>
        <c:axId val="88032637"/>
      </c:barChart>
      <c:catAx>
        <c:axId val="972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637"/>
        <c:auto val="1"/>
        <c:lblAlgn val="ctr"/>
        <c:lblOffset val="100"/>
        <c:noMultiLvlLbl val="0"/>
      </c:catAx>
      <c:valAx>
        <c:axId val="880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4612"/>
        <c:axId val="60043069"/>
      </c:barChart>
      <c:catAx>
        <c:axId val="963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069"/>
        <c:auto val="1"/>
        <c:lblAlgn val="ctr"/>
        <c:lblOffset val="100"/>
        <c:noMultiLvlLbl val="0"/>
      </c:catAx>
      <c:valAx>
        <c:axId val="600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3923"/>
        <c:axId val="4279036"/>
      </c:barChart>
      <c:catAx>
        <c:axId val="123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36"/>
        <c:auto val="1"/>
        <c:lblAlgn val="ctr"/>
        <c:lblOffset val="100"/>
        <c:noMultiLvlLbl val="0"/>
      </c:catAx>
      <c:valAx>
        <c:axId val="427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61707"/>
        <c:axId val="67154564"/>
      </c:barChart>
      <c:catAx>
        <c:axId val="726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64"/>
        <c:auto val="1"/>
        <c:lblAlgn val="ctr"/>
        <c:lblOffset val="100"/>
        <c:noMultiLvlLbl val="0"/>
      </c:catAx>
      <c:valAx>
        <c:axId val="671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4818"/>
        <c:axId val="93411734"/>
      </c:barChart>
      <c:catAx>
        <c:axId val="25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34"/>
        <c:auto val="1"/>
        <c:lblAlgn val="ctr"/>
        <c:lblOffset val="100"/>
        <c:noMultiLvlLbl val="0"/>
      </c:catAx>
      <c:valAx>
        <c:axId val="934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7035"/>
        <c:axId val="10523089"/>
      </c:barChart>
      <c:catAx>
        <c:axId val="639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89"/>
        <c:auto val="1"/>
        <c:lblAlgn val="ctr"/>
        <c:lblOffset val="100"/>
        <c:noMultiLvlLbl val="0"/>
      </c:catAx>
      <c:valAx>
        <c:axId val="105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06976"/>
        <c:axId val="49658855"/>
      </c:barChart>
      <c:catAx>
        <c:axId val="247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855"/>
        <c:auto val="1"/>
        <c:lblAlgn val="ctr"/>
        <c:lblOffset val="100"/>
        <c:noMultiLvlLbl val="0"/>
      </c:catAx>
      <c:valAx>
        <c:axId val="496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77093"/>
        <c:axId val="83340826"/>
      </c:barChart>
      <c:catAx>
        <c:axId val="550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826"/>
        <c:auto val="1"/>
        <c:lblAlgn val="ctr"/>
        <c:lblOffset val="100"/>
        <c:noMultiLvlLbl val="0"/>
      </c:catAx>
      <c:valAx>
        <c:axId val="833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8856"/>
        <c:axId val="65419171"/>
      </c:barChart>
      <c:catAx>
        <c:axId val="2735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71"/>
        <c:auto val="1"/>
        <c:lblAlgn val="ctr"/>
        <c:lblOffset val="100"/>
        <c:noMultiLvlLbl val="0"/>
      </c:catAx>
      <c:valAx>
        <c:axId val="654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