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9021676"/>
        <c:axId val="83113613"/>
      </c:scatterChart>
      <c:valAx>
        <c:axId val="19021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3113613"/>
        <c:crossesAt val="0"/>
        <c:crossBetween val="midCat"/>
      </c:valAx>
      <c:valAx>
        <c:axId val="831136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90216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