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906846"/>
        <c:axId val="37821324"/>
      </c:barChart>
      <c:catAx>
        <c:axId val="909068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821324"/>
        <c:auto val="1"/>
        <c:lblAlgn val="ctr"/>
        <c:lblOffset val="100"/>
        <c:noMultiLvlLbl val="0"/>
      </c:catAx>
      <c:valAx>
        <c:axId val="378213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9068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083006"/>
        <c:axId val="53696912"/>
      </c:scatterChart>
      <c:valAx>
        <c:axId val="92083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6912"/>
        <c:crossesAt val="0"/>
        <c:crossBetween val="midCat"/>
      </c:valAx>
      <c:valAx>
        <c:axId val="5369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3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