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9654915"/>
        <c:axId val="67098504"/>
      </c:barChart>
      <c:catAx>
        <c:axId val="99654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8504"/>
        <c:crossesAt val="0"/>
        <c:auto val="1"/>
        <c:lblAlgn val="ctr"/>
        <c:lblOffset val="100"/>
        <c:noMultiLvlLbl val="0"/>
      </c:catAx>
      <c:valAx>
        <c:axId val="670985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491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9443654"/>
        <c:axId val="65937486"/>
      </c:barChart>
      <c:catAx>
        <c:axId val="29443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7486"/>
        <c:crossesAt val="0"/>
        <c:auto val="1"/>
        <c:lblAlgn val="ctr"/>
        <c:lblOffset val="100"/>
        <c:noMultiLvlLbl val="0"/>
      </c:catAx>
      <c:valAx>
        <c:axId val="659374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3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4542516"/>
        <c:axId val="3506526"/>
      </c:barChart>
      <c:catAx>
        <c:axId val="84542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526"/>
        <c:crossesAt val="0"/>
        <c:auto val="1"/>
        <c:lblAlgn val="ctr"/>
        <c:lblOffset val="100"/>
        <c:noMultiLvlLbl val="0"/>
      </c:catAx>
      <c:valAx>
        <c:axId val="35065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2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3047927"/>
        <c:axId val="44091041"/>
      </c:barChart>
      <c:catAx>
        <c:axId val="43047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1041"/>
        <c:crossesAt val="0"/>
        <c:auto val="1"/>
        <c:lblAlgn val="ctr"/>
        <c:lblOffset val="100"/>
        <c:noMultiLvlLbl val="0"/>
      </c:catAx>
      <c:valAx>
        <c:axId val="440910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7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269892"/>
        <c:axId val="29443755"/>
      </c:barChart>
      <c:catAx>
        <c:axId val="6269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3755"/>
        <c:crossesAt val="0"/>
        <c:auto val="1"/>
        <c:lblAlgn val="ctr"/>
        <c:lblOffset val="100"/>
        <c:noMultiLvlLbl val="0"/>
      </c:catAx>
      <c:valAx>
        <c:axId val="294437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7343640"/>
        <c:axId val="67403086"/>
      </c:barChart>
      <c:catAx>
        <c:axId val="27343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3086"/>
        <c:crossesAt val="0"/>
        <c:auto val="1"/>
        <c:lblAlgn val="ctr"/>
        <c:lblOffset val="100"/>
        <c:noMultiLvlLbl val="0"/>
      </c:catAx>
      <c:valAx>
        <c:axId val="674030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3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0066534"/>
        <c:axId val="16092280"/>
      </c:barChart>
      <c:catAx>
        <c:axId val="60066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2280"/>
        <c:crossesAt val="0"/>
        <c:auto val="1"/>
        <c:lblAlgn val="ctr"/>
        <c:lblOffset val="100"/>
        <c:noMultiLvlLbl val="0"/>
      </c:catAx>
      <c:valAx>
        <c:axId val="160922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6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8669880"/>
        <c:axId val="10674670"/>
      </c:barChart>
      <c:catAx>
        <c:axId val="68669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4670"/>
        <c:crossesAt val="0"/>
        <c:auto val="1"/>
        <c:lblAlgn val="ctr"/>
        <c:lblOffset val="100"/>
        <c:noMultiLvlLbl val="0"/>
      </c:catAx>
      <c:valAx>
        <c:axId val="106746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9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