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685898"/>
        <c:axId val="69249247"/>
      </c:scatterChart>
      <c:valAx>
        <c:axId val="56685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247"/>
        <c:crossesAt val="0"/>
        <c:crossBetween val="midCat"/>
      </c:valAx>
      <c:valAx>
        <c:axId val="69249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5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180952"/>
        <c:axId val="33466264"/>
      </c:scatterChart>
      <c:valAx>
        <c:axId val="331809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264"/>
        <c:crossesAt val="0"/>
        <c:crossBetween val="midCat"/>
      </c:valAx>
      <c:valAx>
        <c:axId val="33466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