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78573"/>
        <c:axId val="94756351"/>
      </c:scatterChart>
      <c:valAx>
        <c:axId val="40778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351"/>
        <c:crossesAt val="0"/>
        <c:crossBetween val="midCat"/>
      </c:valAx>
      <c:valAx>
        <c:axId val="9475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62787"/>
        <c:axId val="18863153"/>
      </c:scatterChart>
      <c:valAx>
        <c:axId val="77362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153"/>
        <c:crossesAt val="0"/>
        <c:crossBetween val="midCat"/>
      </c:valAx>
      <c:valAx>
        <c:axId val="1886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