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913573"/>
        <c:axId val="66538994"/>
      </c:scatterChart>
      <c:valAx>
        <c:axId val="489135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994"/>
        <c:crossesAt val="0"/>
        <c:crossBetween val="midCat"/>
      </c:valAx>
      <c:valAx>
        <c:axId val="66538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3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016048"/>
        <c:axId val="56852560"/>
      </c:scatterChart>
      <c:valAx>
        <c:axId val="130160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560"/>
        <c:crossesAt val="0"/>
        <c:crossBetween val="midCat"/>
      </c:valAx>
      <c:valAx>
        <c:axId val="56852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