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06417"/>
        <c:axId val="84628637"/>
      </c:scatterChart>
      <c:valAx>
        <c:axId val="61506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637"/>
        <c:crossesAt val="0"/>
        <c:crossBetween val="midCat"/>
      </c:valAx>
      <c:valAx>
        <c:axId val="8462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23389"/>
        <c:axId val="62067302"/>
      </c:scatterChart>
      <c:valAx>
        <c:axId val="9572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02"/>
        <c:crossesAt val="0"/>
        <c:crossBetween val="midCat"/>
      </c:valAx>
      <c:valAx>
        <c:axId val="6206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