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40145"/>
        <c:axId val="79809996"/>
      </c:scatterChart>
      <c:valAx>
        <c:axId val="48140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996"/>
        <c:crossesAt val="0"/>
        <c:crossBetween val="midCat"/>
      </c:valAx>
      <c:valAx>
        <c:axId val="7980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21097"/>
        <c:axId val="70061696"/>
      </c:scatterChart>
      <c:valAx>
        <c:axId val="47221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696"/>
        <c:crossesAt val="0"/>
        <c:crossBetween val="midCat"/>
      </c:valAx>
      <c:valAx>
        <c:axId val="7006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