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8308"/>
        <c:axId val="26523767"/>
      </c:scatterChart>
      <c:valAx>
        <c:axId val="7915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767"/>
        <c:crossesAt val="0"/>
        <c:crossBetween val="midCat"/>
      </c:valAx>
      <c:valAx>
        <c:axId val="2652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34471"/>
        <c:axId val="7883138"/>
      </c:scatterChart>
      <c:valAx>
        <c:axId val="8523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38"/>
        <c:crossesAt val="0"/>
        <c:crossBetween val="midCat"/>
      </c:valAx>
      <c:valAx>
        <c:axId val="788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84420"/>
        <c:axId val="55276692"/>
      </c:scatterChart>
      <c:valAx>
        <c:axId val="3088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692"/>
        <c:crossesAt val="0"/>
        <c:crossBetween val="midCat"/>
      </c:valAx>
      <c:valAx>
        <c:axId val="5527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61526"/>
        <c:axId val="72428725"/>
      </c:scatterChart>
      <c:valAx>
        <c:axId val="5986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725"/>
        <c:crossesAt val="0"/>
        <c:crossBetween val="midCat"/>
      </c:valAx>
      <c:valAx>
        <c:axId val="7242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