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32212"/>
        <c:axId val="96697246"/>
      </c:barChart>
      <c:catAx>
        <c:axId val="5543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246"/>
        <c:auto val="1"/>
        <c:lblAlgn val="ctr"/>
        <c:lblOffset val="100"/>
        <c:noMultiLvlLbl val="0"/>
      </c:catAx>
      <c:valAx>
        <c:axId val="9669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73722"/>
        <c:axId val="8561583"/>
      </c:barChart>
      <c:catAx>
        <c:axId val="9457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83"/>
        <c:auto val="1"/>
        <c:lblAlgn val="ctr"/>
        <c:lblOffset val="100"/>
        <c:noMultiLvlLbl val="0"/>
      </c:catAx>
      <c:valAx>
        <c:axId val="85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61362"/>
        <c:axId val="1980125"/>
      </c:barChart>
      <c:catAx>
        <c:axId val="4916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25"/>
        <c:auto val="1"/>
        <c:lblAlgn val="ctr"/>
        <c:lblOffset val="100"/>
        <c:noMultiLvlLbl val="0"/>
      </c:catAx>
      <c:valAx>
        <c:axId val="19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52124"/>
        <c:axId val="81621830"/>
      </c:barChart>
      <c:catAx>
        <c:axId val="5525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830"/>
        <c:auto val="1"/>
        <c:lblAlgn val="ctr"/>
        <c:lblOffset val="100"/>
        <c:noMultiLvlLbl val="0"/>
      </c:catAx>
      <c:valAx>
        <c:axId val="8162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14077"/>
        <c:axId val="5519824"/>
      </c:barChart>
      <c:catAx>
        <c:axId val="1651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24"/>
        <c:auto val="1"/>
        <c:lblAlgn val="ctr"/>
        <c:lblOffset val="100"/>
        <c:noMultiLvlLbl val="0"/>
      </c:catAx>
      <c:valAx>
        <c:axId val="55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60979"/>
        <c:axId val="59167812"/>
      </c:barChart>
      <c:catAx>
        <c:axId val="8566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812"/>
        <c:auto val="1"/>
        <c:lblAlgn val="ctr"/>
        <c:lblOffset val="100"/>
        <c:noMultiLvlLbl val="0"/>
      </c:catAx>
      <c:valAx>
        <c:axId val="591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84179"/>
        <c:axId val="91909664"/>
      </c:barChart>
      <c:catAx>
        <c:axId val="6228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664"/>
        <c:auto val="1"/>
        <c:lblAlgn val="ctr"/>
        <c:lblOffset val="100"/>
        <c:noMultiLvlLbl val="0"/>
      </c:catAx>
      <c:valAx>
        <c:axId val="919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46229"/>
        <c:axId val="14993939"/>
      </c:barChart>
      <c:catAx>
        <c:axId val="3414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939"/>
        <c:auto val="1"/>
        <c:lblAlgn val="ctr"/>
        <c:lblOffset val="100"/>
        <c:noMultiLvlLbl val="0"/>
      </c:catAx>
      <c:valAx>
        <c:axId val="1499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48401"/>
        <c:axId val="14670528"/>
      </c:barChart>
      <c:catAx>
        <c:axId val="3004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528"/>
        <c:auto val="1"/>
        <c:lblAlgn val="ctr"/>
        <c:lblOffset val="100"/>
        <c:noMultiLvlLbl val="0"/>
      </c:catAx>
      <c:valAx>
        <c:axId val="146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61797"/>
        <c:axId val="81786578"/>
      </c:barChart>
      <c:catAx>
        <c:axId val="2026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578"/>
        <c:auto val="1"/>
        <c:lblAlgn val="ctr"/>
        <c:lblOffset val="100"/>
        <c:noMultiLvlLbl val="0"/>
      </c:catAx>
      <c:valAx>
        <c:axId val="817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59251"/>
        <c:axId val="83976253"/>
      </c:barChart>
      <c:catAx>
        <c:axId val="5715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253"/>
        <c:auto val="1"/>
        <c:lblAlgn val="ctr"/>
        <c:lblOffset val="100"/>
        <c:noMultiLvlLbl val="0"/>
      </c:catAx>
      <c:valAx>
        <c:axId val="839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73380"/>
        <c:axId val="96119875"/>
      </c:barChart>
      <c:catAx>
        <c:axId val="734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875"/>
        <c:auto val="1"/>
        <c:lblAlgn val="ctr"/>
        <c:lblOffset val="100"/>
        <c:noMultiLvlLbl val="0"/>
      </c:catAx>
      <c:valAx>
        <c:axId val="9611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99077"/>
        <c:axId val="76529241"/>
      </c:barChart>
      <c:catAx>
        <c:axId val="8699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241"/>
        <c:auto val="1"/>
        <c:lblAlgn val="ctr"/>
        <c:lblOffset val="100"/>
        <c:noMultiLvlLbl val="0"/>
      </c:catAx>
      <c:valAx>
        <c:axId val="765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86908"/>
        <c:axId val="62057451"/>
      </c:barChart>
      <c:catAx>
        <c:axId val="2578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451"/>
        <c:auto val="1"/>
        <c:lblAlgn val="ctr"/>
        <c:lblOffset val="100"/>
        <c:noMultiLvlLbl val="0"/>
      </c:catAx>
      <c:valAx>
        <c:axId val="6205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99541"/>
        <c:axId val="40540915"/>
      </c:barChart>
      <c:catAx>
        <c:axId val="7519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915"/>
        <c:auto val="1"/>
        <c:lblAlgn val="ctr"/>
        <c:lblOffset val="100"/>
        <c:noMultiLvlLbl val="0"/>
      </c:catAx>
      <c:valAx>
        <c:axId val="405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30716"/>
        <c:axId val="5834384"/>
      </c:barChart>
      <c:catAx>
        <c:axId val="9943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84"/>
        <c:auto val="1"/>
        <c:lblAlgn val="ctr"/>
        <c:lblOffset val="100"/>
        <c:noMultiLvlLbl val="0"/>
      </c:catAx>
      <c:valAx>
        <c:axId val="583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86757"/>
        <c:axId val="72911243"/>
      </c:barChart>
      <c:catAx>
        <c:axId val="9658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243"/>
        <c:auto val="1"/>
        <c:lblAlgn val="ctr"/>
        <c:lblOffset val="100"/>
        <c:noMultiLvlLbl val="0"/>
      </c:catAx>
      <c:valAx>
        <c:axId val="729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73482"/>
        <c:axId val="359602"/>
      </c:barChart>
      <c:catAx>
        <c:axId val="8127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2"/>
        <c:auto val="1"/>
        <c:lblAlgn val="ctr"/>
        <c:lblOffset val="100"/>
        <c:noMultiLvlLbl val="0"/>
      </c:catAx>
      <c:valAx>
        <c:axId val="35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