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78742"/>
        <c:axId val="59568474"/>
      </c:barChart>
      <c:catAx>
        <c:axId val="8847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474"/>
        <c:auto val="1"/>
        <c:lblAlgn val="ctr"/>
        <c:lblOffset val="100"/>
        <c:noMultiLvlLbl val="0"/>
      </c:catAx>
      <c:valAx>
        <c:axId val="595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5303"/>
        <c:axId val="28041544"/>
      </c:barChart>
      <c:catAx>
        <c:axId val="248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544"/>
        <c:auto val="1"/>
        <c:lblAlgn val="ctr"/>
        <c:lblOffset val="100"/>
        <c:noMultiLvlLbl val="0"/>
      </c:catAx>
      <c:valAx>
        <c:axId val="280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7636"/>
        <c:axId val="15509639"/>
      </c:barChart>
      <c:catAx>
        <c:axId val="91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639"/>
        <c:auto val="1"/>
        <c:lblAlgn val="ctr"/>
        <c:lblOffset val="100"/>
        <c:noMultiLvlLbl val="0"/>
      </c:catAx>
      <c:valAx>
        <c:axId val="155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96390"/>
        <c:axId val="85317401"/>
      </c:barChart>
      <c:catAx>
        <c:axId val="980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401"/>
        <c:auto val="1"/>
        <c:lblAlgn val="ctr"/>
        <c:lblOffset val="100"/>
        <c:noMultiLvlLbl val="0"/>
      </c:catAx>
      <c:valAx>
        <c:axId val="853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32634"/>
        <c:axId val="99076810"/>
      </c:barChart>
      <c:catAx>
        <c:axId val="966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810"/>
        <c:auto val="1"/>
        <c:lblAlgn val="ctr"/>
        <c:lblOffset val="100"/>
        <c:noMultiLvlLbl val="0"/>
      </c:catAx>
      <c:valAx>
        <c:axId val="990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63786"/>
        <c:axId val="55460243"/>
      </c:barChart>
      <c:catAx>
        <c:axId val="450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43"/>
        <c:auto val="1"/>
        <c:lblAlgn val="ctr"/>
        <c:lblOffset val="100"/>
        <c:noMultiLvlLbl val="0"/>
      </c:catAx>
      <c:valAx>
        <c:axId val="554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9535"/>
        <c:axId val="4677343"/>
      </c:barChart>
      <c:catAx>
        <c:axId val="304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43"/>
        <c:auto val="1"/>
        <c:lblAlgn val="ctr"/>
        <c:lblOffset val="100"/>
        <c:noMultiLvlLbl val="0"/>
      </c:catAx>
      <c:valAx>
        <c:axId val="46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32708"/>
        <c:axId val="73511489"/>
      </c:barChart>
      <c:catAx>
        <c:axId val="9403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489"/>
        <c:auto val="1"/>
        <c:lblAlgn val="ctr"/>
        <c:lblOffset val="100"/>
        <c:noMultiLvlLbl val="0"/>
      </c:catAx>
      <c:valAx>
        <c:axId val="735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4886"/>
        <c:axId val="5826428"/>
      </c:barChart>
      <c:catAx>
        <c:axId val="8597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28"/>
        <c:auto val="1"/>
        <c:lblAlgn val="ctr"/>
        <c:lblOffset val="100"/>
        <c:noMultiLvlLbl val="0"/>
      </c:catAx>
      <c:valAx>
        <c:axId val="58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46609"/>
        <c:axId val="61701342"/>
      </c:barChart>
      <c:catAx>
        <c:axId val="321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342"/>
        <c:auto val="1"/>
        <c:lblAlgn val="ctr"/>
        <c:lblOffset val="100"/>
        <c:noMultiLvlLbl val="0"/>
      </c:catAx>
      <c:valAx>
        <c:axId val="617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70497"/>
        <c:axId val="96147699"/>
      </c:barChart>
      <c:catAx>
        <c:axId val="233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699"/>
        <c:auto val="1"/>
        <c:lblAlgn val="ctr"/>
        <c:lblOffset val="100"/>
        <c:noMultiLvlLbl val="0"/>
      </c:catAx>
      <c:valAx>
        <c:axId val="961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0838"/>
        <c:axId val="42251767"/>
      </c:barChart>
      <c:catAx>
        <c:axId val="250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767"/>
        <c:auto val="1"/>
        <c:lblAlgn val="ctr"/>
        <c:lblOffset val="100"/>
        <c:noMultiLvlLbl val="0"/>
      </c:catAx>
      <c:valAx>
        <c:axId val="422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76824"/>
        <c:axId val="45293151"/>
      </c:barChart>
      <c:catAx>
        <c:axId val="178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151"/>
        <c:auto val="1"/>
        <c:lblAlgn val="ctr"/>
        <c:lblOffset val="100"/>
        <c:noMultiLvlLbl val="0"/>
      </c:catAx>
      <c:valAx>
        <c:axId val="452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0680"/>
        <c:axId val="76342613"/>
      </c:barChart>
      <c:catAx>
        <c:axId val="569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13"/>
        <c:auto val="1"/>
        <c:lblAlgn val="ctr"/>
        <c:lblOffset val="100"/>
        <c:noMultiLvlLbl val="0"/>
      </c:catAx>
      <c:valAx>
        <c:axId val="763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37270"/>
        <c:axId val="19502559"/>
      </c:barChart>
      <c:catAx>
        <c:axId val="9923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559"/>
        <c:auto val="1"/>
        <c:lblAlgn val="ctr"/>
        <c:lblOffset val="100"/>
        <c:noMultiLvlLbl val="0"/>
      </c:catAx>
      <c:valAx>
        <c:axId val="195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80225"/>
        <c:axId val="6815052"/>
      </c:barChart>
      <c:catAx>
        <c:axId val="890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2"/>
        <c:auto val="1"/>
        <c:lblAlgn val="ctr"/>
        <c:lblOffset val="100"/>
        <c:noMultiLvlLbl val="0"/>
      </c:catAx>
      <c:valAx>
        <c:axId val="68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44449"/>
        <c:axId val="92608651"/>
      </c:barChart>
      <c:catAx>
        <c:axId val="759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651"/>
        <c:auto val="1"/>
        <c:lblAlgn val="ctr"/>
        <c:lblOffset val="100"/>
        <c:noMultiLvlLbl val="0"/>
      </c:catAx>
      <c:valAx>
        <c:axId val="926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9297"/>
        <c:axId val="46638091"/>
      </c:barChart>
      <c:catAx>
        <c:axId val="758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091"/>
        <c:auto val="1"/>
        <c:lblAlgn val="ctr"/>
        <c:lblOffset val="100"/>
        <c:noMultiLvlLbl val="0"/>
      </c:catAx>
      <c:valAx>
        <c:axId val="466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