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297594"/>
        <c:axId val="43148915"/>
      </c:scatterChart>
      <c:valAx>
        <c:axId val="55297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8915"/>
        <c:crossesAt val="0"/>
        <c:crossBetween val="midCat"/>
      </c:valAx>
      <c:valAx>
        <c:axId val="43148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7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484927"/>
        <c:axId val="7355266"/>
      </c:scatterChart>
      <c:valAx>
        <c:axId val="43484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266"/>
        <c:crossesAt val="0"/>
        <c:crossBetween val="midCat"/>
      </c:valAx>
      <c:valAx>
        <c:axId val="7355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4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466507"/>
        <c:axId val="82931221"/>
      </c:scatterChart>
      <c:valAx>
        <c:axId val="94466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1221"/>
        <c:crossesAt val="0"/>
        <c:crossBetween val="midCat"/>
      </c:valAx>
      <c:valAx>
        <c:axId val="82931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6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169109"/>
        <c:axId val="33429519"/>
      </c:scatterChart>
      <c:valAx>
        <c:axId val="54169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9519"/>
        <c:crossesAt val="0"/>
        <c:crossBetween val="midCat"/>
      </c:valAx>
      <c:valAx>
        <c:axId val="33429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9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