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05712"/>
        <c:axId val="31719076"/>
      </c:scatterChart>
      <c:valAx>
        <c:axId val="6020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076"/>
        <c:crossesAt val="0"/>
        <c:crossBetween val="midCat"/>
      </c:valAx>
      <c:valAx>
        <c:axId val="3171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2521"/>
        <c:axId val="59769497"/>
      </c:scatterChart>
      <c:valAx>
        <c:axId val="4308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97"/>
        <c:crossesAt val="0"/>
        <c:crossBetween val="midCat"/>
      </c:valAx>
      <c:valAx>
        <c:axId val="5976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17595"/>
        <c:axId val="29472722"/>
      </c:scatterChart>
      <c:valAx>
        <c:axId val="5331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22"/>
        <c:crossesAt val="0"/>
        <c:crossBetween val="midCat"/>
      </c:valAx>
      <c:valAx>
        <c:axId val="2947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90835"/>
        <c:axId val="50857518"/>
      </c:scatterChart>
      <c:valAx>
        <c:axId val="7399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518"/>
        <c:crossesAt val="0"/>
        <c:crossBetween val="midCat"/>
      </c:valAx>
      <c:valAx>
        <c:axId val="5085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