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92539"/>
        <c:axId val="88256634"/>
      </c:barChart>
      <c:catAx>
        <c:axId val="783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634"/>
        <c:auto val="1"/>
        <c:lblAlgn val="ctr"/>
        <c:lblOffset val="100"/>
        <c:noMultiLvlLbl val="0"/>
      </c:catAx>
      <c:valAx>
        <c:axId val="882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59223"/>
        <c:axId val="244396"/>
      </c:barChart>
      <c:catAx>
        <c:axId val="5405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6"/>
        <c:auto val="1"/>
        <c:lblAlgn val="ctr"/>
        <c:lblOffset val="100"/>
        <c:noMultiLvlLbl val="0"/>
      </c:catAx>
      <c:valAx>
        <c:axId val="2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45069"/>
        <c:axId val="42979154"/>
      </c:barChart>
      <c:catAx>
        <c:axId val="572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154"/>
        <c:auto val="1"/>
        <c:lblAlgn val="ctr"/>
        <c:lblOffset val="100"/>
        <c:noMultiLvlLbl val="0"/>
      </c:catAx>
      <c:valAx>
        <c:axId val="4297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64945"/>
        <c:axId val="91934779"/>
      </c:barChart>
      <c:catAx>
        <c:axId val="459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779"/>
        <c:auto val="1"/>
        <c:lblAlgn val="ctr"/>
        <c:lblOffset val="100"/>
        <c:noMultiLvlLbl val="0"/>
      </c:catAx>
      <c:valAx>
        <c:axId val="919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9307"/>
        <c:axId val="37265947"/>
      </c:barChart>
      <c:catAx>
        <c:axId val="19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947"/>
        <c:auto val="1"/>
        <c:lblAlgn val="ctr"/>
        <c:lblOffset val="100"/>
        <c:noMultiLvlLbl val="0"/>
      </c:catAx>
      <c:valAx>
        <c:axId val="372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41404"/>
        <c:axId val="58990203"/>
      </c:barChart>
      <c:catAx>
        <c:axId val="6034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203"/>
        <c:auto val="1"/>
        <c:lblAlgn val="ctr"/>
        <c:lblOffset val="100"/>
        <c:noMultiLvlLbl val="0"/>
      </c:catAx>
      <c:valAx>
        <c:axId val="589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21982"/>
        <c:axId val="9373433"/>
      </c:barChart>
      <c:catAx>
        <c:axId val="217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33"/>
        <c:auto val="1"/>
        <c:lblAlgn val="ctr"/>
        <c:lblOffset val="100"/>
        <c:noMultiLvlLbl val="0"/>
      </c:catAx>
      <c:valAx>
        <c:axId val="93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44585"/>
        <c:axId val="73784288"/>
      </c:barChart>
      <c:catAx>
        <c:axId val="349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288"/>
        <c:auto val="1"/>
        <c:lblAlgn val="ctr"/>
        <c:lblOffset val="100"/>
        <c:noMultiLvlLbl val="0"/>
      </c:catAx>
      <c:valAx>
        <c:axId val="737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57405"/>
        <c:axId val="8266124"/>
      </c:barChart>
      <c:catAx>
        <c:axId val="4075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24"/>
        <c:auto val="1"/>
        <c:lblAlgn val="ctr"/>
        <c:lblOffset val="100"/>
        <c:noMultiLvlLbl val="0"/>
      </c:catAx>
      <c:valAx>
        <c:axId val="82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91026"/>
        <c:axId val="23768962"/>
      </c:barChart>
      <c:catAx>
        <c:axId val="292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962"/>
        <c:auto val="1"/>
        <c:lblAlgn val="ctr"/>
        <c:lblOffset val="100"/>
        <c:noMultiLvlLbl val="0"/>
      </c:catAx>
      <c:valAx>
        <c:axId val="2376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21409"/>
        <c:axId val="82534866"/>
      </c:barChart>
      <c:catAx>
        <c:axId val="278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866"/>
        <c:auto val="1"/>
        <c:lblAlgn val="ctr"/>
        <c:lblOffset val="100"/>
        <c:noMultiLvlLbl val="0"/>
      </c:catAx>
      <c:valAx>
        <c:axId val="825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23457"/>
        <c:axId val="53985688"/>
      </c:barChart>
      <c:catAx>
        <c:axId val="6072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688"/>
        <c:auto val="1"/>
        <c:lblAlgn val="ctr"/>
        <c:lblOffset val="100"/>
        <c:noMultiLvlLbl val="0"/>
      </c:catAx>
      <c:valAx>
        <c:axId val="539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38603"/>
        <c:axId val="18869856"/>
      </c:barChart>
      <c:catAx>
        <c:axId val="941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856"/>
        <c:auto val="1"/>
        <c:lblAlgn val="ctr"/>
        <c:lblOffset val="100"/>
        <c:noMultiLvlLbl val="0"/>
      </c:catAx>
      <c:valAx>
        <c:axId val="188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8079"/>
        <c:axId val="10594548"/>
      </c:barChart>
      <c:catAx>
        <c:axId val="2181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548"/>
        <c:auto val="1"/>
        <c:lblAlgn val="ctr"/>
        <c:lblOffset val="100"/>
        <c:noMultiLvlLbl val="0"/>
      </c:catAx>
      <c:valAx>
        <c:axId val="105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70266"/>
        <c:axId val="42186669"/>
      </c:barChart>
      <c:catAx>
        <c:axId val="132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669"/>
        <c:auto val="1"/>
        <c:lblAlgn val="ctr"/>
        <c:lblOffset val="100"/>
        <c:noMultiLvlLbl val="0"/>
      </c:catAx>
      <c:valAx>
        <c:axId val="421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74280"/>
        <c:axId val="40012258"/>
      </c:barChart>
      <c:catAx>
        <c:axId val="101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258"/>
        <c:auto val="1"/>
        <c:lblAlgn val="ctr"/>
        <c:lblOffset val="100"/>
        <c:noMultiLvlLbl val="0"/>
      </c:catAx>
      <c:valAx>
        <c:axId val="400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97856"/>
        <c:axId val="86602188"/>
      </c:barChart>
      <c:catAx>
        <c:axId val="2849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188"/>
        <c:auto val="1"/>
        <c:lblAlgn val="ctr"/>
        <c:lblOffset val="100"/>
        <c:noMultiLvlLbl val="0"/>
      </c:catAx>
      <c:valAx>
        <c:axId val="866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09600"/>
        <c:axId val="78651194"/>
      </c:barChart>
      <c:catAx>
        <c:axId val="675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194"/>
        <c:auto val="1"/>
        <c:lblAlgn val="ctr"/>
        <c:lblOffset val="100"/>
        <c:noMultiLvlLbl val="0"/>
      </c:catAx>
      <c:valAx>
        <c:axId val="786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