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88882"/>
        <c:axId val="66349270"/>
      </c:barChart>
      <c:catAx>
        <c:axId val="9788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270"/>
        <c:auto val="1"/>
        <c:lblAlgn val="ctr"/>
        <c:lblOffset val="100"/>
        <c:noMultiLvlLbl val="0"/>
      </c:catAx>
      <c:valAx>
        <c:axId val="6634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48174"/>
        <c:axId val="91911974"/>
      </c:barChart>
      <c:catAx>
        <c:axId val="6654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974"/>
        <c:auto val="1"/>
        <c:lblAlgn val="ctr"/>
        <c:lblOffset val="100"/>
        <c:noMultiLvlLbl val="0"/>
      </c:catAx>
      <c:valAx>
        <c:axId val="9191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08777"/>
        <c:axId val="34703833"/>
      </c:barChart>
      <c:catAx>
        <c:axId val="5810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833"/>
        <c:auto val="1"/>
        <c:lblAlgn val="ctr"/>
        <c:lblOffset val="100"/>
        <c:noMultiLvlLbl val="0"/>
      </c:catAx>
      <c:valAx>
        <c:axId val="3470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56873"/>
        <c:axId val="88786815"/>
      </c:barChart>
      <c:catAx>
        <c:axId val="9705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815"/>
        <c:auto val="1"/>
        <c:lblAlgn val="ctr"/>
        <c:lblOffset val="100"/>
        <c:noMultiLvlLbl val="0"/>
      </c:catAx>
      <c:valAx>
        <c:axId val="8878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38934"/>
        <c:axId val="4176106"/>
      </c:barChart>
      <c:catAx>
        <c:axId val="8173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06"/>
        <c:auto val="1"/>
        <c:lblAlgn val="ctr"/>
        <c:lblOffset val="100"/>
        <c:noMultiLvlLbl val="0"/>
      </c:catAx>
      <c:valAx>
        <c:axId val="417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57675"/>
        <c:axId val="65658371"/>
      </c:barChart>
      <c:catAx>
        <c:axId val="4675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371"/>
        <c:auto val="1"/>
        <c:lblAlgn val="ctr"/>
        <c:lblOffset val="100"/>
        <c:noMultiLvlLbl val="0"/>
      </c:catAx>
      <c:valAx>
        <c:axId val="6565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40282"/>
        <c:axId val="4665312"/>
      </c:barChart>
      <c:catAx>
        <c:axId val="9044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12"/>
        <c:auto val="1"/>
        <c:lblAlgn val="ctr"/>
        <c:lblOffset val="100"/>
        <c:noMultiLvlLbl val="0"/>
      </c:catAx>
      <c:valAx>
        <c:axId val="466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50652"/>
        <c:axId val="22649798"/>
      </c:barChart>
      <c:catAx>
        <c:axId val="8945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798"/>
        <c:auto val="1"/>
        <c:lblAlgn val="ctr"/>
        <c:lblOffset val="100"/>
        <c:noMultiLvlLbl val="0"/>
      </c:catAx>
      <c:valAx>
        <c:axId val="2264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27365"/>
        <c:axId val="61987685"/>
      </c:barChart>
      <c:catAx>
        <c:axId val="1022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685"/>
        <c:auto val="1"/>
        <c:lblAlgn val="ctr"/>
        <c:lblOffset val="100"/>
        <c:noMultiLvlLbl val="0"/>
      </c:catAx>
      <c:valAx>
        <c:axId val="6198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82757"/>
        <c:axId val="48666634"/>
      </c:barChart>
      <c:catAx>
        <c:axId val="4138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634"/>
        <c:auto val="1"/>
        <c:lblAlgn val="ctr"/>
        <c:lblOffset val="100"/>
        <c:noMultiLvlLbl val="0"/>
      </c:catAx>
      <c:valAx>
        <c:axId val="4866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72804"/>
        <c:axId val="46726888"/>
      </c:barChart>
      <c:catAx>
        <c:axId val="3287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888"/>
        <c:auto val="1"/>
        <c:lblAlgn val="ctr"/>
        <c:lblOffset val="100"/>
        <c:noMultiLvlLbl val="0"/>
      </c:catAx>
      <c:valAx>
        <c:axId val="4672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09863"/>
        <c:axId val="51379392"/>
      </c:barChart>
      <c:catAx>
        <c:axId val="4630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392"/>
        <c:auto val="1"/>
        <c:lblAlgn val="ctr"/>
        <c:lblOffset val="100"/>
        <c:noMultiLvlLbl val="0"/>
      </c:catAx>
      <c:valAx>
        <c:axId val="5137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24082"/>
        <c:axId val="81528108"/>
      </c:barChart>
      <c:catAx>
        <c:axId val="6552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108"/>
        <c:auto val="1"/>
        <c:lblAlgn val="ctr"/>
        <c:lblOffset val="100"/>
        <c:noMultiLvlLbl val="0"/>
      </c:catAx>
      <c:valAx>
        <c:axId val="8152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4179"/>
        <c:axId val="2250207"/>
      </c:barChart>
      <c:catAx>
        <c:axId val="577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07"/>
        <c:auto val="1"/>
        <c:lblAlgn val="ctr"/>
        <c:lblOffset val="100"/>
        <c:noMultiLvlLbl val="0"/>
      </c:catAx>
      <c:valAx>
        <c:axId val="225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24931"/>
        <c:axId val="75150001"/>
      </c:barChart>
      <c:catAx>
        <c:axId val="1262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001"/>
        <c:auto val="1"/>
        <c:lblAlgn val="ctr"/>
        <c:lblOffset val="100"/>
        <c:noMultiLvlLbl val="0"/>
      </c:catAx>
      <c:valAx>
        <c:axId val="7515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489"/>
        <c:axId val="70600840"/>
      </c:barChart>
      <c:catAx>
        <c:axId val="65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840"/>
        <c:auto val="1"/>
        <c:lblAlgn val="ctr"/>
        <c:lblOffset val="100"/>
        <c:noMultiLvlLbl val="0"/>
      </c:catAx>
      <c:valAx>
        <c:axId val="7060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21404"/>
        <c:axId val="26427817"/>
      </c:barChart>
      <c:catAx>
        <c:axId val="7832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817"/>
        <c:auto val="1"/>
        <c:lblAlgn val="ctr"/>
        <c:lblOffset val="100"/>
        <c:noMultiLvlLbl val="0"/>
      </c:catAx>
      <c:valAx>
        <c:axId val="2642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73897"/>
        <c:axId val="26224521"/>
      </c:barChart>
      <c:catAx>
        <c:axId val="5487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521"/>
        <c:auto val="1"/>
        <c:lblAlgn val="ctr"/>
        <c:lblOffset val="100"/>
        <c:noMultiLvlLbl val="0"/>
      </c:catAx>
      <c:valAx>
        <c:axId val="2622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