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1643"/>
        <c:axId val="95948174"/>
      </c:scatterChart>
      <c:valAx>
        <c:axId val="9346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74"/>
        <c:crossesAt val="0"/>
        <c:crossBetween val="midCat"/>
      </c:valAx>
      <c:valAx>
        <c:axId val="9594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9892"/>
        <c:axId val="91743605"/>
      </c:scatterChart>
      <c:valAx>
        <c:axId val="6762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05"/>
        <c:crossesAt val="0"/>
        <c:crossBetween val="midCat"/>
      </c:valAx>
      <c:valAx>
        <c:axId val="9174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5361"/>
        <c:axId val="87981696"/>
      </c:scatterChart>
      <c:valAx>
        <c:axId val="7763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96"/>
        <c:crossesAt val="0"/>
        <c:crossBetween val="midCat"/>
      </c:valAx>
      <c:valAx>
        <c:axId val="8798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46319"/>
        <c:axId val="28515906"/>
      </c:scatterChart>
      <c:valAx>
        <c:axId val="494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906"/>
        <c:crossesAt val="0"/>
        <c:crossBetween val="midCat"/>
      </c:valAx>
      <c:valAx>
        <c:axId val="2851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