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16125"/>
        <c:axId val="42005005"/>
      </c:scatterChart>
      <c:valAx>
        <c:axId val="1021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005"/>
        <c:crossesAt val="0"/>
        <c:crossBetween val="midCat"/>
      </c:valAx>
      <c:valAx>
        <c:axId val="4200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9425"/>
        <c:axId val="29686502"/>
      </c:scatterChart>
      <c:valAx>
        <c:axId val="107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502"/>
        <c:crossesAt val="0"/>
        <c:crossBetween val="midCat"/>
      </c:valAx>
      <c:valAx>
        <c:axId val="2968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11245"/>
        <c:axId val="64378525"/>
      </c:scatterChart>
      <c:valAx>
        <c:axId val="7751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525"/>
        <c:crossesAt val="0"/>
        <c:crossBetween val="midCat"/>
      </c:valAx>
      <c:valAx>
        <c:axId val="6437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1278"/>
        <c:axId val="98726421"/>
      </c:scatterChart>
      <c:valAx>
        <c:axId val="6526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21"/>
        <c:crossesAt val="0"/>
        <c:crossBetween val="midCat"/>
      </c:valAx>
      <c:valAx>
        <c:axId val="98726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