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0312"/>
        <c:axId val="52983265"/>
      </c:barChart>
      <c:catAx>
        <c:axId val="424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265"/>
        <c:auto val="1"/>
        <c:lblAlgn val="ctr"/>
        <c:lblOffset val="100"/>
        <c:noMultiLvlLbl val="0"/>
      </c:catAx>
      <c:valAx>
        <c:axId val="529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46805"/>
        <c:axId val="49281616"/>
      </c:barChart>
      <c:catAx>
        <c:axId val="7114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616"/>
        <c:auto val="1"/>
        <c:lblAlgn val="ctr"/>
        <c:lblOffset val="100"/>
        <c:noMultiLvlLbl val="0"/>
      </c:catAx>
      <c:valAx>
        <c:axId val="492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95956"/>
        <c:axId val="98316411"/>
      </c:barChart>
      <c:catAx>
        <c:axId val="8979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411"/>
        <c:auto val="1"/>
        <c:lblAlgn val="ctr"/>
        <c:lblOffset val="100"/>
        <c:noMultiLvlLbl val="0"/>
      </c:catAx>
      <c:valAx>
        <c:axId val="983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7257"/>
        <c:axId val="86257345"/>
      </c:barChart>
      <c:catAx>
        <c:axId val="5459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345"/>
        <c:auto val="1"/>
        <c:lblAlgn val="ctr"/>
        <c:lblOffset val="100"/>
        <c:noMultiLvlLbl val="0"/>
      </c:catAx>
      <c:valAx>
        <c:axId val="862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80797"/>
        <c:axId val="98614252"/>
      </c:barChart>
      <c:catAx>
        <c:axId val="1208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4252"/>
        <c:auto val="1"/>
        <c:lblAlgn val="ctr"/>
        <c:lblOffset val="100"/>
        <c:noMultiLvlLbl val="0"/>
      </c:catAx>
      <c:valAx>
        <c:axId val="986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4893"/>
        <c:axId val="25929345"/>
      </c:barChart>
      <c:catAx>
        <c:axId val="902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345"/>
        <c:auto val="1"/>
        <c:lblAlgn val="ctr"/>
        <c:lblOffset val="100"/>
        <c:noMultiLvlLbl val="0"/>
      </c:catAx>
      <c:valAx>
        <c:axId val="259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3945"/>
        <c:axId val="63302300"/>
      </c:barChart>
      <c:catAx>
        <c:axId val="838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00"/>
        <c:auto val="1"/>
        <c:lblAlgn val="ctr"/>
        <c:lblOffset val="100"/>
        <c:noMultiLvlLbl val="0"/>
      </c:catAx>
      <c:valAx>
        <c:axId val="633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6715"/>
        <c:axId val="89494433"/>
      </c:barChart>
      <c:catAx>
        <c:axId val="444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433"/>
        <c:auto val="1"/>
        <c:lblAlgn val="ctr"/>
        <c:lblOffset val="100"/>
        <c:noMultiLvlLbl val="0"/>
      </c:catAx>
      <c:valAx>
        <c:axId val="894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39146"/>
        <c:axId val="54126266"/>
      </c:barChart>
      <c:catAx>
        <c:axId val="2313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66"/>
        <c:auto val="1"/>
        <c:lblAlgn val="ctr"/>
        <c:lblOffset val="100"/>
        <c:noMultiLvlLbl val="0"/>
      </c:catAx>
      <c:valAx>
        <c:axId val="5412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7750"/>
        <c:axId val="535370"/>
      </c:barChart>
      <c:catAx>
        <c:axId val="791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0"/>
        <c:auto val="1"/>
        <c:lblAlgn val="ctr"/>
        <c:lblOffset val="100"/>
        <c:noMultiLvlLbl val="0"/>
      </c:catAx>
      <c:valAx>
        <c:axId val="53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02902"/>
        <c:axId val="62210632"/>
      </c:barChart>
      <c:catAx>
        <c:axId val="357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632"/>
        <c:auto val="1"/>
        <c:lblAlgn val="ctr"/>
        <c:lblOffset val="100"/>
        <c:noMultiLvlLbl val="0"/>
      </c:catAx>
      <c:valAx>
        <c:axId val="622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35563"/>
        <c:axId val="55418521"/>
      </c:barChart>
      <c:catAx>
        <c:axId val="428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521"/>
        <c:auto val="1"/>
        <c:lblAlgn val="ctr"/>
        <c:lblOffset val="100"/>
        <c:noMultiLvlLbl val="0"/>
      </c:catAx>
      <c:valAx>
        <c:axId val="554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27246"/>
        <c:axId val="88409295"/>
      </c:barChart>
      <c:catAx>
        <c:axId val="229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95"/>
        <c:auto val="1"/>
        <c:lblAlgn val="ctr"/>
        <c:lblOffset val="100"/>
        <c:noMultiLvlLbl val="0"/>
      </c:catAx>
      <c:valAx>
        <c:axId val="884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5520"/>
        <c:axId val="92883174"/>
      </c:barChart>
      <c:catAx>
        <c:axId val="5447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174"/>
        <c:auto val="1"/>
        <c:lblAlgn val="ctr"/>
        <c:lblOffset val="100"/>
        <c:noMultiLvlLbl val="0"/>
      </c:catAx>
      <c:valAx>
        <c:axId val="928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64865"/>
        <c:axId val="35973967"/>
      </c:barChart>
      <c:catAx>
        <c:axId val="914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967"/>
        <c:auto val="1"/>
        <c:lblAlgn val="ctr"/>
        <c:lblOffset val="100"/>
        <c:noMultiLvlLbl val="0"/>
      </c:catAx>
      <c:valAx>
        <c:axId val="359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2525"/>
        <c:axId val="74650773"/>
      </c:barChart>
      <c:catAx>
        <c:axId val="6770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773"/>
        <c:auto val="1"/>
        <c:lblAlgn val="ctr"/>
        <c:lblOffset val="100"/>
        <c:noMultiLvlLbl val="0"/>
      </c:catAx>
      <c:valAx>
        <c:axId val="7465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31790"/>
        <c:axId val="42472043"/>
      </c:barChart>
      <c:catAx>
        <c:axId val="1353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043"/>
        <c:auto val="1"/>
        <c:lblAlgn val="ctr"/>
        <c:lblOffset val="100"/>
        <c:noMultiLvlLbl val="0"/>
      </c:catAx>
      <c:valAx>
        <c:axId val="4247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4902"/>
        <c:axId val="97256162"/>
      </c:barChart>
      <c:catAx>
        <c:axId val="781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162"/>
        <c:auto val="1"/>
        <c:lblAlgn val="ctr"/>
        <c:lblOffset val="100"/>
        <c:noMultiLvlLbl val="0"/>
      </c:catAx>
      <c:valAx>
        <c:axId val="9725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