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4481"/>
        <c:axId val="40016895"/>
      </c:barChart>
      <c:catAx>
        <c:axId val="440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895"/>
        <c:auto val="1"/>
        <c:lblAlgn val="ctr"/>
        <c:lblOffset val="100"/>
        <c:noMultiLvlLbl val="0"/>
      </c:catAx>
      <c:valAx>
        <c:axId val="400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9374"/>
        <c:axId val="48397846"/>
      </c:barChart>
      <c:catAx>
        <c:axId val="314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46"/>
        <c:auto val="1"/>
        <c:lblAlgn val="ctr"/>
        <c:lblOffset val="100"/>
        <c:noMultiLvlLbl val="0"/>
      </c:catAx>
      <c:valAx>
        <c:axId val="483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489"/>
        <c:axId val="90459120"/>
      </c:barChart>
      <c:catAx>
        <c:axId val="58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20"/>
        <c:auto val="1"/>
        <c:lblAlgn val="ctr"/>
        <c:lblOffset val="100"/>
        <c:noMultiLvlLbl val="0"/>
      </c:catAx>
      <c:valAx>
        <c:axId val="904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1278"/>
        <c:axId val="89547120"/>
      </c:barChart>
      <c:catAx>
        <c:axId val="494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20"/>
        <c:auto val="1"/>
        <c:lblAlgn val="ctr"/>
        <c:lblOffset val="100"/>
        <c:noMultiLvlLbl val="0"/>
      </c:catAx>
      <c:valAx>
        <c:axId val="895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28671"/>
        <c:axId val="56157898"/>
      </c:barChart>
      <c:catAx>
        <c:axId val="285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98"/>
        <c:auto val="1"/>
        <c:lblAlgn val="ctr"/>
        <c:lblOffset val="100"/>
        <c:noMultiLvlLbl val="0"/>
      </c:catAx>
      <c:valAx>
        <c:axId val="561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05016"/>
        <c:axId val="91519549"/>
      </c:barChart>
      <c:catAx>
        <c:axId val="280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549"/>
        <c:auto val="1"/>
        <c:lblAlgn val="ctr"/>
        <c:lblOffset val="100"/>
        <c:noMultiLvlLbl val="0"/>
      </c:catAx>
      <c:valAx>
        <c:axId val="915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7083"/>
        <c:axId val="7599"/>
      </c:barChart>
      <c:catAx>
        <c:axId val="583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"/>
        <c:auto val="1"/>
        <c:lblAlgn val="ctr"/>
        <c:lblOffset val="100"/>
        <c:noMultiLvlLbl val="0"/>
      </c:catAx>
      <c:valAx>
        <c:axId val="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27267"/>
        <c:axId val="14522686"/>
      </c:barChart>
      <c:catAx>
        <c:axId val="115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686"/>
        <c:auto val="1"/>
        <c:lblAlgn val="ctr"/>
        <c:lblOffset val="100"/>
        <c:noMultiLvlLbl val="0"/>
      </c:catAx>
      <c:valAx>
        <c:axId val="145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25175"/>
        <c:axId val="77365310"/>
      </c:barChart>
      <c:catAx>
        <c:axId val="367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310"/>
        <c:auto val="1"/>
        <c:lblAlgn val="ctr"/>
        <c:lblOffset val="100"/>
        <c:noMultiLvlLbl val="0"/>
      </c:catAx>
      <c:valAx>
        <c:axId val="773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71911"/>
        <c:axId val="73258849"/>
      </c:barChart>
      <c:catAx>
        <c:axId val="285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849"/>
        <c:auto val="1"/>
        <c:lblAlgn val="ctr"/>
        <c:lblOffset val="100"/>
        <c:noMultiLvlLbl val="0"/>
      </c:catAx>
      <c:valAx>
        <c:axId val="732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06969"/>
        <c:axId val="38492246"/>
      </c:barChart>
      <c:catAx>
        <c:axId val="847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46"/>
        <c:auto val="1"/>
        <c:lblAlgn val="ctr"/>
        <c:lblOffset val="100"/>
        <c:noMultiLvlLbl val="0"/>
      </c:catAx>
      <c:valAx>
        <c:axId val="384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7288"/>
        <c:axId val="35298795"/>
      </c:barChart>
      <c:catAx>
        <c:axId val="829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95"/>
        <c:auto val="1"/>
        <c:lblAlgn val="ctr"/>
        <c:lblOffset val="100"/>
        <c:noMultiLvlLbl val="0"/>
      </c:catAx>
      <c:valAx>
        <c:axId val="352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2143"/>
        <c:axId val="19508052"/>
      </c:barChart>
      <c:catAx>
        <c:axId val="755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52"/>
        <c:auto val="1"/>
        <c:lblAlgn val="ctr"/>
        <c:lblOffset val="100"/>
        <c:noMultiLvlLbl val="0"/>
      </c:catAx>
      <c:valAx>
        <c:axId val="195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33085"/>
        <c:axId val="94536339"/>
      </c:barChart>
      <c:catAx>
        <c:axId val="779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39"/>
        <c:auto val="1"/>
        <c:lblAlgn val="ctr"/>
        <c:lblOffset val="100"/>
        <c:noMultiLvlLbl val="0"/>
      </c:catAx>
      <c:valAx>
        <c:axId val="945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0852"/>
        <c:axId val="64526495"/>
      </c:barChart>
      <c:catAx>
        <c:axId val="166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95"/>
        <c:auto val="1"/>
        <c:lblAlgn val="ctr"/>
        <c:lblOffset val="100"/>
        <c:noMultiLvlLbl val="0"/>
      </c:catAx>
      <c:valAx>
        <c:axId val="645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4259"/>
        <c:axId val="47530099"/>
      </c:barChart>
      <c:catAx>
        <c:axId val="358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99"/>
        <c:auto val="1"/>
        <c:lblAlgn val="ctr"/>
        <c:lblOffset val="100"/>
        <c:noMultiLvlLbl val="0"/>
      </c:catAx>
      <c:valAx>
        <c:axId val="475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4208"/>
        <c:axId val="12592131"/>
      </c:barChart>
      <c:catAx>
        <c:axId val="870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131"/>
        <c:auto val="1"/>
        <c:lblAlgn val="ctr"/>
        <c:lblOffset val="100"/>
        <c:noMultiLvlLbl val="0"/>
      </c:catAx>
      <c:valAx>
        <c:axId val="125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1759"/>
        <c:axId val="63995311"/>
      </c:barChart>
      <c:catAx>
        <c:axId val="153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11"/>
        <c:auto val="1"/>
        <c:lblAlgn val="ctr"/>
        <c:lblOffset val="100"/>
        <c:noMultiLvlLbl val="0"/>
      </c:catAx>
      <c:valAx>
        <c:axId val="639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