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46864"/>
        <c:axId val="32025463"/>
      </c:scatterChart>
      <c:valAx>
        <c:axId val="2214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463"/>
        <c:crossesAt val="0"/>
        <c:crossBetween val="midCat"/>
      </c:valAx>
      <c:valAx>
        <c:axId val="3202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74115"/>
        <c:axId val="97542958"/>
      </c:scatterChart>
      <c:valAx>
        <c:axId val="6067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958"/>
        <c:crossesAt val="0"/>
        <c:crossBetween val="midCat"/>
      </c:valAx>
      <c:valAx>
        <c:axId val="9754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16158"/>
        <c:axId val="43978003"/>
      </c:scatterChart>
      <c:valAx>
        <c:axId val="7441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003"/>
        <c:crossesAt val="0"/>
        <c:crossBetween val="midCat"/>
      </c:valAx>
      <c:valAx>
        <c:axId val="4397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18462"/>
        <c:axId val="11356229"/>
      </c:scatterChart>
      <c:valAx>
        <c:axId val="9521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229"/>
        <c:crossesAt val="0"/>
        <c:crossBetween val="midCat"/>
      </c:valAx>
      <c:valAx>
        <c:axId val="1135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