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63985"/>
        <c:axId val="35174960"/>
      </c:barChart>
      <c:catAx>
        <c:axId val="5196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960"/>
        <c:auto val="1"/>
        <c:lblAlgn val="ctr"/>
        <c:lblOffset val="100"/>
        <c:noMultiLvlLbl val="0"/>
      </c:catAx>
      <c:valAx>
        <c:axId val="3517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9991"/>
        <c:axId val="6447825"/>
      </c:barChart>
      <c:catAx>
        <c:axId val="3463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25"/>
        <c:auto val="1"/>
        <c:lblAlgn val="ctr"/>
        <c:lblOffset val="100"/>
        <c:noMultiLvlLbl val="0"/>
      </c:catAx>
      <c:valAx>
        <c:axId val="644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65659"/>
        <c:axId val="5640168"/>
      </c:barChart>
      <c:catAx>
        <c:axId val="8586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68"/>
        <c:auto val="1"/>
        <c:lblAlgn val="ctr"/>
        <c:lblOffset val="100"/>
        <c:noMultiLvlLbl val="0"/>
      </c:catAx>
      <c:valAx>
        <c:axId val="564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240269"/>
        <c:axId val="23923087"/>
      </c:barChart>
      <c:catAx>
        <c:axId val="4524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087"/>
        <c:auto val="1"/>
        <c:lblAlgn val="ctr"/>
        <c:lblOffset val="100"/>
        <c:noMultiLvlLbl val="0"/>
      </c:catAx>
      <c:valAx>
        <c:axId val="239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6425"/>
        <c:axId val="40561580"/>
      </c:barChart>
      <c:catAx>
        <c:axId val="387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1580"/>
        <c:auto val="1"/>
        <c:lblAlgn val="ctr"/>
        <c:lblOffset val="100"/>
        <c:noMultiLvlLbl val="0"/>
      </c:catAx>
      <c:valAx>
        <c:axId val="4056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27162"/>
        <c:axId val="91110086"/>
      </c:barChart>
      <c:catAx>
        <c:axId val="8942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086"/>
        <c:auto val="1"/>
        <c:lblAlgn val="ctr"/>
        <c:lblOffset val="100"/>
        <c:noMultiLvlLbl val="0"/>
      </c:catAx>
      <c:valAx>
        <c:axId val="9111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49952"/>
        <c:axId val="35711503"/>
      </c:barChart>
      <c:catAx>
        <c:axId val="6184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503"/>
        <c:auto val="1"/>
        <c:lblAlgn val="ctr"/>
        <c:lblOffset val="100"/>
        <c:noMultiLvlLbl val="0"/>
      </c:catAx>
      <c:valAx>
        <c:axId val="3571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54337"/>
        <c:axId val="20591946"/>
      </c:barChart>
      <c:catAx>
        <c:axId val="738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946"/>
        <c:auto val="1"/>
        <c:lblAlgn val="ctr"/>
        <c:lblOffset val="100"/>
        <c:noMultiLvlLbl val="0"/>
      </c:catAx>
      <c:valAx>
        <c:axId val="2059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49735"/>
        <c:axId val="66885395"/>
      </c:barChart>
      <c:catAx>
        <c:axId val="552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95"/>
        <c:auto val="1"/>
        <c:lblAlgn val="ctr"/>
        <c:lblOffset val="100"/>
        <c:noMultiLvlLbl val="0"/>
      </c:catAx>
      <c:valAx>
        <c:axId val="668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8448"/>
        <c:axId val="28762156"/>
      </c:barChart>
      <c:catAx>
        <c:axId val="388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156"/>
        <c:auto val="1"/>
        <c:lblAlgn val="ctr"/>
        <c:lblOffset val="100"/>
        <c:noMultiLvlLbl val="0"/>
      </c:catAx>
      <c:valAx>
        <c:axId val="2876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69224"/>
        <c:axId val="72165967"/>
      </c:barChart>
      <c:catAx>
        <c:axId val="1666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967"/>
        <c:auto val="1"/>
        <c:lblAlgn val="ctr"/>
        <c:lblOffset val="100"/>
        <c:noMultiLvlLbl val="0"/>
      </c:catAx>
      <c:valAx>
        <c:axId val="721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5941"/>
        <c:axId val="8285640"/>
      </c:barChart>
      <c:catAx>
        <c:axId val="863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40"/>
        <c:auto val="1"/>
        <c:lblAlgn val="ctr"/>
        <c:lblOffset val="100"/>
        <c:noMultiLvlLbl val="0"/>
      </c:catAx>
      <c:valAx>
        <c:axId val="828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65953"/>
        <c:axId val="31945912"/>
      </c:barChart>
      <c:catAx>
        <c:axId val="4536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912"/>
        <c:auto val="1"/>
        <c:lblAlgn val="ctr"/>
        <c:lblOffset val="100"/>
        <c:noMultiLvlLbl val="0"/>
      </c:catAx>
      <c:valAx>
        <c:axId val="319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82274"/>
        <c:axId val="19828234"/>
      </c:barChart>
      <c:catAx>
        <c:axId val="838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234"/>
        <c:auto val="1"/>
        <c:lblAlgn val="ctr"/>
        <c:lblOffset val="100"/>
        <c:noMultiLvlLbl val="0"/>
      </c:catAx>
      <c:valAx>
        <c:axId val="1982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03735"/>
        <c:axId val="79253359"/>
      </c:barChart>
      <c:catAx>
        <c:axId val="209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359"/>
        <c:auto val="1"/>
        <c:lblAlgn val="ctr"/>
        <c:lblOffset val="100"/>
        <c:noMultiLvlLbl val="0"/>
      </c:catAx>
      <c:valAx>
        <c:axId val="7925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07010"/>
        <c:axId val="12251780"/>
      </c:barChart>
      <c:catAx>
        <c:axId val="8960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780"/>
        <c:auto val="1"/>
        <c:lblAlgn val="ctr"/>
        <c:lblOffset val="100"/>
        <c:noMultiLvlLbl val="0"/>
      </c:catAx>
      <c:valAx>
        <c:axId val="1225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25559"/>
        <c:axId val="86123494"/>
      </c:barChart>
      <c:catAx>
        <c:axId val="2182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494"/>
        <c:auto val="1"/>
        <c:lblAlgn val="ctr"/>
        <c:lblOffset val="100"/>
        <c:noMultiLvlLbl val="0"/>
      </c:catAx>
      <c:valAx>
        <c:axId val="861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81915"/>
        <c:axId val="66692800"/>
      </c:barChart>
      <c:catAx>
        <c:axId val="4438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2800"/>
        <c:auto val="1"/>
        <c:lblAlgn val="ctr"/>
        <c:lblOffset val="100"/>
        <c:noMultiLvlLbl val="0"/>
      </c:catAx>
      <c:valAx>
        <c:axId val="666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