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39733"/>
        <c:axId val="51706163"/>
      </c:scatterChart>
      <c:valAx>
        <c:axId val="5283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6163"/>
        <c:crossesAt val="0"/>
        <c:crossBetween val="midCat"/>
      </c:valAx>
      <c:valAx>
        <c:axId val="51706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82631"/>
        <c:axId val="85312186"/>
      </c:scatterChart>
      <c:valAx>
        <c:axId val="5398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186"/>
        <c:crossesAt val="0"/>
        <c:crossBetween val="midCat"/>
      </c:valAx>
      <c:valAx>
        <c:axId val="85312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29228"/>
        <c:axId val="67456954"/>
      </c:scatterChart>
      <c:valAx>
        <c:axId val="1062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954"/>
        <c:crossesAt val="0"/>
        <c:crossBetween val="midCat"/>
      </c:valAx>
      <c:valAx>
        <c:axId val="6745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40877"/>
        <c:axId val="86598300"/>
      </c:scatterChart>
      <c:valAx>
        <c:axId val="7444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300"/>
        <c:crossesAt val="0"/>
        <c:crossBetween val="midCat"/>
      </c:valAx>
      <c:valAx>
        <c:axId val="8659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