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30958"/>
        <c:axId val="84019490"/>
      </c:scatterChart>
      <c:valAx>
        <c:axId val="6923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490"/>
        <c:crossesAt val="0"/>
        <c:crossBetween val="midCat"/>
      </c:valAx>
      <c:valAx>
        <c:axId val="8401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73402"/>
        <c:axId val="6603112"/>
      </c:scatterChart>
      <c:valAx>
        <c:axId val="8007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12"/>
        <c:crossesAt val="0"/>
        <c:crossBetween val="midCat"/>
      </c:valAx>
      <c:valAx>
        <c:axId val="660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36102"/>
        <c:axId val="88668639"/>
      </c:scatterChart>
      <c:valAx>
        <c:axId val="1053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639"/>
        <c:crossesAt val="0"/>
        <c:crossBetween val="midCat"/>
      </c:valAx>
      <c:valAx>
        <c:axId val="8866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99675"/>
        <c:axId val="44876663"/>
      </c:scatterChart>
      <c:valAx>
        <c:axId val="7999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663"/>
        <c:crossesAt val="0"/>
        <c:crossBetween val="midCat"/>
      </c:valAx>
      <c:valAx>
        <c:axId val="4487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