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62369"/>
        <c:axId val="52894904"/>
      </c:barChart>
      <c:catAx>
        <c:axId val="7946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904"/>
        <c:auto val="1"/>
        <c:lblAlgn val="ctr"/>
        <c:lblOffset val="100"/>
        <c:noMultiLvlLbl val="0"/>
      </c:catAx>
      <c:valAx>
        <c:axId val="528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73410"/>
        <c:axId val="81869201"/>
      </c:barChart>
      <c:catAx>
        <c:axId val="668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201"/>
        <c:auto val="1"/>
        <c:lblAlgn val="ctr"/>
        <c:lblOffset val="100"/>
        <c:noMultiLvlLbl val="0"/>
      </c:catAx>
      <c:valAx>
        <c:axId val="818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56146"/>
        <c:axId val="94224591"/>
      </c:barChart>
      <c:catAx>
        <c:axId val="645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591"/>
        <c:auto val="1"/>
        <c:lblAlgn val="ctr"/>
        <c:lblOffset val="100"/>
        <c:noMultiLvlLbl val="0"/>
      </c:catAx>
      <c:valAx>
        <c:axId val="942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38310"/>
        <c:axId val="52066580"/>
      </c:barChart>
      <c:catAx>
        <c:axId val="5953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580"/>
        <c:auto val="1"/>
        <c:lblAlgn val="ctr"/>
        <c:lblOffset val="100"/>
        <c:noMultiLvlLbl val="0"/>
      </c:catAx>
      <c:valAx>
        <c:axId val="520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9388"/>
        <c:axId val="70408379"/>
      </c:barChart>
      <c:catAx>
        <c:axId val="442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379"/>
        <c:auto val="1"/>
        <c:lblAlgn val="ctr"/>
        <c:lblOffset val="100"/>
        <c:noMultiLvlLbl val="0"/>
      </c:catAx>
      <c:valAx>
        <c:axId val="704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18742"/>
        <c:axId val="68701479"/>
      </c:barChart>
      <c:catAx>
        <c:axId val="608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479"/>
        <c:auto val="1"/>
        <c:lblAlgn val="ctr"/>
        <c:lblOffset val="100"/>
        <c:noMultiLvlLbl val="0"/>
      </c:catAx>
      <c:valAx>
        <c:axId val="687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7108"/>
        <c:axId val="15744875"/>
      </c:barChart>
      <c:catAx>
        <c:axId val="4086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875"/>
        <c:auto val="1"/>
        <c:lblAlgn val="ctr"/>
        <c:lblOffset val="100"/>
        <c:noMultiLvlLbl val="0"/>
      </c:catAx>
      <c:valAx>
        <c:axId val="157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2851"/>
        <c:axId val="64375807"/>
      </c:barChart>
      <c:catAx>
        <c:axId val="994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807"/>
        <c:auto val="1"/>
        <c:lblAlgn val="ctr"/>
        <c:lblOffset val="100"/>
        <c:noMultiLvlLbl val="0"/>
      </c:catAx>
      <c:valAx>
        <c:axId val="643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55500"/>
        <c:axId val="77888222"/>
      </c:barChart>
      <c:catAx>
        <c:axId val="5415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222"/>
        <c:auto val="1"/>
        <c:lblAlgn val="ctr"/>
        <c:lblOffset val="100"/>
        <c:noMultiLvlLbl val="0"/>
      </c:catAx>
      <c:valAx>
        <c:axId val="778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17140"/>
        <c:axId val="45561122"/>
      </c:barChart>
      <c:catAx>
        <c:axId val="9441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122"/>
        <c:auto val="1"/>
        <c:lblAlgn val="ctr"/>
        <c:lblOffset val="100"/>
        <c:noMultiLvlLbl val="0"/>
      </c:catAx>
      <c:valAx>
        <c:axId val="455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84670"/>
        <c:axId val="86991002"/>
      </c:barChart>
      <c:catAx>
        <c:axId val="476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002"/>
        <c:auto val="1"/>
        <c:lblAlgn val="ctr"/>
        <c:lblOffset val="100"/>
        <c:noMultiLvlLbl val="0"/>
      </c:catAx>
      <c:valAx>
        <c:axId val="869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73982"/>
        <c:axId val="50264411"/>
      </c:barChart>
      <c:catAx>
        <c:axId val="433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411"/>
        <c:auto val="1"/>
        <c:lblAlgn val="ctr"/>
        <c:lblOffset val="100"/>
        <c:noMultiLvlLbl val="0"/>
      </c:catAx>
      <c:valAx>
        <c:axId val="502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16116"/>
        <c:axId val="59820019"/>
      </c:barChart>
      <c:catAx>
        <c:axId val="4151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019"/>
        <c:auto val="1"/>
        <c:lblAlgn val="ctr"/>
        <c:lblOffset val="100"/>
        <c:noMultiLvlLbl val="0"/>
      </c:catAx>
      <c:valAx>
        <c:axId val="598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66127"/>
        <c:axId val="36429551"/>
      </c:barChart>
      <c:catAx>
        <c:axId val="2516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551"/>
        <c:auto val="1"/>
        <c:lblAlgn val="ctr"/>
        <c:lblOffset val="100"/>
        <c:noMultiLvlLbl val="0"/>
      </c:catAx>
      <c:valAx>
        <c:axId val="364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02320"/>
        <c:axId val="42244985"/>
      </c:barChart>
      <c:catAx>
        <c:axId val="3950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985"/>
        <c:auto val="1"/>
        <c:lblAlgn val="ctr"/>
        <c:lblOffset val="100"/>
        <c:noMultiLvlLbl val="0"/>
      </c:catAx>
      <c:valAx>
        <c:axId val="422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86891"/>
        <c:axId val="41642225"/>
      </c:barChart>
      <c:catAx>
        <c:axId val="5348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225"/>
        <c:auto val="1"/>
        <c:lblAlgn val="ctr"/>
        <c:lblOffset val="100"/>
        <c:noMultiLvlLbl val="0"/>
      </c:catAx>
      <c:valAx>
        <c:axId val="416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3779"/>
        <c:axId val="51652148"/>
      </c:barChart>
      <c:catAx>
        <c:axId val="46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148"/>
        <c:auto val="1"/>
        <c:lblAlgn val="ctr"/>
        <c:lblOffset val="100"/>
        <c:noMultiLvlLbl val="0"/>
      </c:catAx>
      <c:valAx>
        <c:axId val="516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10805"/>
        <c:axId val="30573507"/>
      </c:barChart>
      <c:catAx>
        <c:axId val="969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507"/>
        <c:auto val="1"/>
        <c:lblAlgn val="ctr"/>
        <c:lblOffset val="100"/>
        <c:noMultiLvlLbl val="0"/>
      </c:catAx>
      <c:valAx>
        <c:axId val="305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