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4138055"/>
        <c:axId val="85163518"/>
      </c:barChart>
      <c:catAx>
        <c:axId val="84138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3518"/>
        <c:crossesAt val="0"/>
        <c:auto val="1"/>
        <c:lblAlgn val="ctr"/>
        <c:lblOffset val="100"/>
        <c:noMultiLvlLbl val="0"/>
      </c:catAx>
      <c:valAx>
        <c:axId val="85163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80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4564233"/>
        <c:axId val="89801906"/>
      </c:barChart>
      <c:catAx>
        <c:axId val="74564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1906"/>
        <c:crossesAt val="0"/>
        <c:auto val="1"/>
        <c:lblAlgn val="ctr"/>
        <c:lblOffset val="100"/>
        <c:noMultiLvlLbl val="0"/>
      </c:catAx>
      <c:valAx>
        <c:axId val="89801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42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