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050587"/>
        <c:axId val="35335861"/>
      </c:scatterChart>
      <c:valAx>
        <c:axId val="9905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861"/>
        <c:crossesAt val="0"/>
        <c:crossBetween val="midCat"/>
      </c:valAx>
      <c:valAx>
        <c:axId val="3533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121745"/>
        <c:axId val="40653790"/>
      </c:barChart>
      <c:catAx>
        <c:axId val="3912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790"/>
        <c:crossesAt val="0"/>
        <c:auto val="1"/>
        <c:lblAlgn val="ctr"/>
        <c:lblOffset val="100"/>
        <c:noMultiLvlLbl val="0"/>
      </c:catAx>
      <c:valAx>
        <c:axId val="4065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102633"/>
        <c:axId val="58655383"/>
      </c:barChart>
      <c:catAx>
        <c:axId val="9510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383"/>
        <c:crossesAt val="0"/>
        <c:auto val="1"/>
        <c:lblAlgn val="ctr"/>
        <c:lblOffset val="100"/>
        <c:noMultiLvlLbl val="0"/>
      </c:catAx>
      <c:valAx>
        <c:axId val="5865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914693"/>
        <c:axId val="69152502"/>
      </c:barChart>
      <c:catAx>
        <c:axId val="2391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502"/>
        <c:crossesAt val="0"/>
        <c:auto val="1"/>
        <c:lblAlgn val="ctr"/>
        <c:lblOffset val="100"/>
        <c:noMultiLvlLbl val="0"/>
      </c:catAx>
      <c:valAx>
        <c:axId val="6915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360927"/>
        <c:axId val="71303310"/>
      </c:areaChart>
      <c:catAx>
        <c:axId val="8236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310"/>
        <c:crossesAt val="0"/>
        <c:auto val="1"/>
        <c:lblAlgn val="ctr"/>
        <c:lblOffset val="100"/>
        <c:noMultiLvlLbl val="0"/>
      </c:catAx>
      <c:valAx>
        <c:axId val="7130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040640"/>
        <c:axId val="70538062"/>
      </c:areaChart>
      <c:catAx>
        <c:axId val="8304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062"/>
        <c:crossesAt val="0"/>
        <c:auto val="1"/>
        <c:lblAlgn val="ctr"/>
        <c:lblOffset val="100"/>
        <c:noMultiLvlLbl val="0"/>
      </c:catAx>
      <c:valAx>
        <c:axId val="7053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919543"/>
        <c:axId val="11862220"/>
      </c:areaChart>
      <c:catAx>
        <c:axId val="1091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220"/>
        <c:crossesAt val="0"/>
        <c:auto val="1"/>
        <c:lblAlgn val="ctr"/>
        <c:lblOffset val="100"/>
        <c:noMultiLvlLbl val="0"/>
      </c:catAx>
      <c:valAx>
        <c:axId val="1186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41904"/>
        <c:axId val="39707784"/>
      </c:lineChart>
      <c:catAx>
        <c:axId val="7144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784"/>
        <c:crossesAt val="0"/>
        <c:auto val="1"/>
        <c:lblAlgn val="ctr"/>
        <c:lblOffset val="100"/>
        <c:noMultiLvlLbl val="0"/>
      </c:catAx>
      <c:valAx>
        <c:axId val="3970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20534"/>
        <c:axId val="29436001"/>
      </c:lineChart>
      <c:catAx>
        <c:axId val="2272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001"/>
        <c:crossesAt val="0"/>
        <c:auto val="1"/>
        <c:lblAlgn val="ctr"/>
        <c:lblOffset val="100"/>
        <c:noMultiLvlLbl val="0"/>
      </c:catAx>
      <c:valAx>
        <c:axId val="2943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01888"/>
        <c:axId val="67653762"/>
      </c:lineChart>
      <c:catAx>
        <c:axId val="2800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762"/>
        <c:crossesAt val="0"/>
        <c:auto val="1"/>
        <c:lblAlgn val="ctr"/>
        <c:lblOffset val="100"/>
        <c:noMultiLvlLbl val="0"/>
      </c:catAx>
      <c:valAx>
        <c:axId val="6765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985975"/>
        <c:axId val="8313918"/>
      </c:scatterChart>
      <c:valAx>
        <c:axId val="539859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18"/>
        <c:crossesAt val="0"/>
        <c:crossBetween val="midCat"/>
      </c:valAx>
      <c:valAx>
        <c:axId val="83139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289947"/>
        <c:axId val="24571450"/>
      </c:radarChart>
      <c:catAx>
        <c:axId val="532899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450"/>
        <c:crossesAt val="0"/>
        <c:auto val="1"/>
        <c:lblAlgn val="ctr"/>
        <c:lblOffset val="100"/>
        <c:noMultiLvlLbl val="0"/>
      </c:catAx>
      <c:valAx>
        <c:axId val="24571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9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795710"/>
        <c:axId val="26211833"/>
      </c:radarChart>
      <c:catAx>
        <c:axId val="127957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833"/>
        <c:crossesAt val="0"/>
        <c:auto val="1"/>
        <c:lblAlgn val="ctr"/>
        <c:lblOffset val="100"/>
        <c:noMultiLvlLbl val="0"/>
      </c:catAx>
      <c:valAx>
        <c:axId val="26211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098159"/>
        <c:axId val="26325469"/>
      </c:radarChart>
      <c:catAx>
        <c:axId val="420981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469"/>
        <c:crossesAt val="0"/>
        <c:auto val="1"/>
        <c:lblAlgn val="ctr"/>
        <c:lblOffset val="100"/>
        <c:noMultiLvlLbl val="0"/>
      </c:catAx>
      <c:valAx>
        <c:axId val="26325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94044"/>
        <c:axId val="95638885"/>
      </c:lineChart>
      <c:catAx>
        <c:axId val="7239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885"/>
        <c:crossesAt val="0"/>
        <c:auto val="1"/>
        <c:lblAlgn val="ctr"/>
        <c:lblOffset val="100"/>
        <c:noMultiLvlLbl val="0"/>
      </c:catAx>
      <c:valAx>
        <c:axId val="95638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13020"/>
        <c:axId val="61916839"/>
      </c:bubbleChart>
      <c:valAx>
        <c:axId val="501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839"/>
        <c:crossesAt val="0"/>
        <c:crossBetween val="midCat"/>
      </c:valAx>
      <c:valAx>
        <c:axId val="6191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61044"/>
        <c:axId val="73622077"/>
      </c:lineChart>
      <c:catAx>
        <c:axId val="4306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077"/>
        <c:crossesAt val="0"/>
        <c:auto val="1"/>
        <c:lblAlgn val="ctr"/>
        <c:lblOffset val="100"/>
        <c:noMultiLvlLbl val="0"/>
      </c:catAx>
      <c:valAx>
        <c:axId val="73622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21056"/>
        <c:axId val="93953259"/>
      </c:lineChart>
      <c:catAx>
        <c:axId val="6822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259"/>
        <c:crossesAt val="0"/>
        <c:auto val="1"/>
        <c:lblAlgn val="ctr"/>
        <c:lblOffset val="100"/>
        <c:noMultiLvlLbl val="0"/>
      </c:catAx>
      <c:valAx>
        <c:axId val="93953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0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52070"/>
        <c:axId val="51405739"/>
      </c:lineChart>
      <c:catAx>
        <c:axId val="4535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739"/>
        <c:crossesAt val="0"/>
        <c:auto val="1"/>
        <c:lblAlgn val="ctr"/>
        <c:lblOffset val="100"/>
        <c:noMultiLvlLbl val="0"/>
      </c:catAx>
      <c:valAx>
        <c:axId val="514057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0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55244"/>
        <c:axId val="43032244"/>
      </c:lineChart>
      <c:catAx>
        <c:axId val="4425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244"/>
        <c:crossesAt val="0"/>
        <c:auto val="1"/>
        <c:lblAlgn val="ctr"/>
        <c:lblOffset val="100"/>
        <c:noMultiLvlLbl val="0"/>
      </c:catAx>
      <c:valAx>
        <c:axId val="43032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59129"/>
        <c:axId val="1521360"/>
      </c:lineChart>
      <c:catAx>
        <c:axId val="5165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60"/>
        <c:crossesAt val="0"/>
        <c:auto val="1"/>
        <c:lblAlgn val="ctr"/>
        <c:lblOffset val="100"/>
        <c:noMultiLvlLbl val="0"/>
      </c:catAx>
      <c:valAx>
        <c:axId val="1521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1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15572"/>
        <c:axId val="16416264"/>
      </c:lineChart>
      <c:catAx>
        <c:axId val="8721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264"/>
        <c:crossesAt val="0"/>
        <c:auto val="1"/>
        <c:lblAlgn val="ctr"/>
        <c:lblOffset val="100"/>
        <c:noMultiLvlLbl val="0"/>
      </c:catAx>
      <c:valAx>
        <c:axId val="16416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9139"/>
        <c:axId val="3743754"/>
      </c:lineChart>
      <c:catAx>
        <c:axId val="9299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54"/>
        <c:crossesAt val="0"/>
        <c:auto val="1"/>
        <c:lblAlgn val="ctr"/>
        <c:lblOffset val="100"/>
        <c:noMultiLvlLbl val="0"/>
      </c:catAx>
      <c:valAx>
        <c:axId val="3743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1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64112"/>
        <c:axId val="20196337"/>
      </c:lineChart>
      <c:catAx>
        <c:axId val="7526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337"/>
        <c:crossesAt val="0"/>
        <c:auto val="1"/>
        <c:lblAlgn val="ctr"/>
        <c:lblOffset val="100"/>
        <c:noMultiLvlLbl val="0"/>
      </c:catAx>
      <c:valAx>
        <c:axId val="20196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1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590199"/>
        <c:axId val="93906631"/>
      </c:barChart>
      <c:catAx>
        <c:axId val="7559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631"/>
        <c:auto val="1"/>
        <c:lblAlgn val="ctr"/>
        <c:lblOffset val="100"/>
        <c:noMultiLvlLbl val="0"/>
      </c:catAx>
      <c:valAx>
        <c:axId val="93906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468019"/>
        <c:axId val="49485562"/>
      </c:bubbleChart>
      <c:valAx>
        <c:axId val="3246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562"/>
        <c:crossesAt val="0"/>
        <c:crossBetween val="midCat"/>
      </c:valAx>
      <c:valAx>
        <c:axId val="4948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042167"/>
        <c:axId val="19292958"/>
      </c:areaChart>
      <c:catAx>
        <c:axId val="4204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958"/>
        <c:auto val="1"/>
        <c:lblAlgn val="ctr"/>
        <c:lblOffset val="100"/>
        <c:noMultiLvlLbl val="0"/>
      </c:catAx>
      <c:valAx>
        <c:axId val="19292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011449"/>
        <c:axId val="52130417"/>
      </c:radarChart>
      <c:catAx>
        <c:axId val="130114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30417"/>
        <c:auto val="1"/>
        <c:lblAlgn val="ctr"/>
        <c:lblOffset val="100"/>
        <c:noMultiLvlLbl val="0"/>
      </c:catAx>
      <c:valAx>
        <c:axId val="52130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30282"/>
        <c:axId val="66707391"/>
      </c:lineChart>
      <c:catAx>
        <c:axId val="6723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391"/>
        <c:auto val="1"/>
        <c:lblAlgn val="ctr"/>
        <c:lblOffset val="100"/>
        <c:noMultiLvlLbl val="0"/>
      </c:catAx>
      <c:valAx>
        <c:axId val="66707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39538"/>
        <c:axId val="94686004"/>
      </c:bubbleChart>
      <c:valAx>
        <c:axId val="953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004"/>
        <c:crossesAt val="0"/>
        <c:crossBetween val="midCat"/>
      </c:valAx>
      <c:valAx>
        <c:axId val="9468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988158"/>
        <c:axId val="73870337"/>
      </c:scatterChart>
      <c:valAx>
        <c:axId val="3998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337"/>
        <c:crossesAt val="0"/>
        <c:crossBetween val="midCat"/>
      </c:valAx>
      <c:valAx>
        <c:axId val="73870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1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01613"/>
        <c:axId val="31125460"/>
      </c:lineChart>
      <c:catAx>
        <c:axId val="4170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460"/>
        <c:crossesAt val="0"/>
        <c:auto val="1"/>
        <c:lblAlgn val="ctr"/>
        <c:lblOffset val="100"/>
        <c:noMultiLvlLbl val="0"/>
      </c:catAx>
      <c:valAx>
        <c:axId val="31125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803305"/>
        <c:axId val="48198107"/>
      </c:barChart>
      <c:catAx>
        <c:axId val="6380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107"/>
        <c:crossesAt val="0"/>
        <c:auto val="1"/>
        <c:lblAlgn val="ctr"/>
        <c:lblOffset val="100"/>
        <c:noMultiLvlLbl val="0"/>
      </c:catAx>
      <c:valAx>
        <c:axId val="48198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173359"/>
        <c:axId val="59961082"/>
      </c:areaChart>
      <c:catAx>
        <c:axId val="2817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082"/>
        <c:crossesAt val="0"/>
        <c:auto val="1"/>
        <c:lblAlgn val="ctr"/>
        <c:lblOffset val="100"/>
        <c:noMultiLvlLbl val="0"/>
      </c:catAx>
      <c:valAx>
        <c:axId val="59961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805975"/>
        <c:axId val="61672723"/>
      </c:barChart>
      <c:catAx>
        <c:axId val="3780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723"/>
        <c:crossesAt val="0"/>
        <c:auto val="1"/>
        <c:lblAlgn val="ctr"/>
        <c:lblOffset val="100"/>
        <c:noMultiLvlLbl val="0"/>
      </c:catAx>
      <c:valAx>
        <c:axId val="6167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85604"/>
        <c:axId val="67867231"/>
      </c:bubbleChart>
      <c:valAx>
        <c:axId val="278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231"/>
        <c:crossesAt val="0"/>
        <c:crossBetween val="midCat"/>
      </c:valAx>
      <c:valAx>
        <c:axId val="6786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989154"/>
        <c:axId val="48697105"/>
      </c:bubbleChart>
      <c:valAx>
        <c:axId val="7998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105"/>
        <c:crossesAt val="0"/>
        <c:crossBetween val="midCat"/>
      </c:valAx>
      <c:valAx>
        <c:axId val="4869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904770"/>
        <c:axId val="86453332"/>
      </c:barChart>
      <c:catAx>
        <c:axId val="8190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332"/>
        <c:crossesAt val="0"/>
        <c:auto val="1"/>
        <c:lblAlgn val="ctr"/>
        <c:lblOffset val="100"/>
        <c:noMultiLvlLbl val="0"/>
      </c:catAx>
      <c:valAx>
        <c:axId val="8645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133162"/>
        <c:axId val="94547865"/>
      </c:barChart>
      <c:catAx>
        <c:axId val="33133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865"/>
        <c:crossesAt val="0"/>
        <c:auto val="1"/>
        <c:lblAlgn val="ctr"/>
        <c:lblOffset val="100"/>
        <c:noMultiLvlLbl val="0"/>
      </c:catAx>
      <c:valAx>
        <c:axId val="9454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492205"/>
        <c:axId val="64614267"/>
      </c:barChart>
      <c:catAx>
        <c:axId val="5349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267"/>
        <c:crossesAt val="0"/>
        <c:auto val="1"/>
        <c:lblAlgn val="ctr"/>
        <c:lblOffset val="100"/>
        <c:noMultiLvlLbl val="0"/>
      </c:catAx>
      <c:valAx>
        <c:axId val="6461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