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5826856"/>
        <c:axId val="66838060"/>
      </c:scatterChart>
      <c:valAx>
        <c:axId val="45826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8060"/>
        <c:crossesAt val="0"/>
        <c:crossBetween val="midCat"/>
      </c:valAx>
      <c:valAx>
        <c:axId val="6683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685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