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931178"/>
        <c:axId val="39994600"/>
      </c:barChart>
      <c:catAx>
        <c:axId val="94931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94600"/>
        <c:auto val="1"/>
        <c:lblAlgn val="ctr"/>
        <c:lblOffset val="100"/>
        <c:noMultiLvlLbl val="0"/>
      </c:catAx>
      <c:valAx>
        <c:axId val="39994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1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65349"/>
        <c:axId val="39619025"/>
      </c:barChart>
      <c:catAx>
        <c:axId val="72765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9025"/>
        <c:auto val="1"/>
        <c:lblAlgn val="ctr"/>
        <c:lblOffset val="100"/>
        <c:noMultiLvlLbl val="0"/>
      </c:catAx>
      <c:valAx>
        <c:axId val="39619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5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558925"/>
        <c:axId val="23367592"/>
      </c:barChart>
      <c:catAx>
        <c:axId val="37558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67592"/>
        <c:auto val="1"/>
        <c:lblAlgn val="ctr"/>
        <c:lblOffset val="100"/>
        <c:noMultiLvlLbl val="0"/>
      </c:catAx>
      <c:valAx>
        <c:axId val="23367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8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52447"/>
        <c:axId val="93619344"/>
      </c:barChart>
      <c:catAx>
        <c:axId val="5552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19344"/>
        <c:auto val="1"/>
        <c:lblAlgn val="ctr"/>
        <c:lblOffset val="100"/>
        <c:noMultiLvlLbl val="0"/>
      </c:catAx>
      <c:valAx>
        <c:axId val="93619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