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9257"/>
        <c:axId val="10567282"/>
      </c:lineChart>
      <c:catAx>
        <c:axId val="9772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282"/>
        <c:crossesAt val="0"/>
        <c:auto val="1"/>
        <c:lblAlgn val="ctr"/>
        <c:lblOffset val="100"/>
        <c:noMultiLvlLbl val="0"/>
      </c:catAx>
      <c:valAx>
        <c:axId val="1056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9376"/>
        <c:axId val="1557409"/>
      </c:lineChart>
      <c:catAx>
        <c:axId val="393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409"/>
        <c:crossesAt val="0"/>
        <c:auto val="1"/>
        <c:lblAlgn val="ctr"/>
        <c:lblOffset val="100"/>
        <c:noMultiLvlLbl val="0"/>
      </c:catAx>
      <c:valAx>
        <c:axId val="155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89161"/>
        <c:axId val="44625093"/>
      </c:barChart>
      <c:catAx>
        <c:axId val="7978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5093"/>
        <c:crossesAt val="0"/>
        <c:auto val="1"/>
        <c:lblAlgn val="ctr"/>
        <c:lblOffset val="100"/>
        <c:noMultiLvlLbl val="0"/>
      </c:catAx>
      <c:valAx>
        <c:axId val="4462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28426"/>
        <c:axId val="45630208"/>
        <c:axId val="33928290"/>
      </c:bar3DChart>
      <c:catAx>
        <c:axId val="239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208"/>
        <c:crossesAt val="0"/>
        <c:auto val="1"/>
        <c:lblAlgn val="ctr"/>
        <c:lblOffset val="100"/>
        <c:noMultiLvlLbl val="0"/>
      </c:catAx>
      <c:valAx>
        <c:axId val="4563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28426"/>
        <c:crossesAt val="1"/>
        <c:crossBetween val="midCat"/>
      </c:valAx>
      <c:serAx>
        <c:axId val="339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2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106570"/>
        <c:axId val="31404613"/>
      </c:scatterChart>
      <c:valAx>
        <c:axId val="521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4613"/>
        <c:crossesAt val="0"/>
        <c:crossBetween val="midCat"/>
      </c:valAx>
      <c:valAx>
        <c:axId val="3140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6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45158"/>
        <c:axId val="52611756"/>
      </c:scatterChart>
      <c:valAx>
        <c:axId val="46345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756"/>
        <c:crossesAt val="0"/>
        <c:crossBetween val="midCat"/>
        <c:majorUnit val="30"/>
        <c:minorUnit val="30"/>
      </c:valAx>
      <c:valAx>
        <c:axId val="52611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5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43993"/>
        <c:axId val="30338661"/>
      </c:scatterChart>
      <c:valAx>
        <c:axId val="11943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661"/>
        <c:crossesAt val="0"/>
        <c:crossBetween val="midCat"/>
        <c:majorUnit val="30"/>
        <c:minorUnit val="30"/>
      </c:valAx>
      <c:valAx>
        <c:axId val="30338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43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