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02785"/>
        <c:axId val="93021474"/>
      </c:scatterChart>
      <c:valAx>
        <c:axId val="53502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1474"/>
        <c:crossesAt val="0"/>
        <c:crossBetween val="midCat"/>
      </c:valAx>
      <c:valAx>
        <c:axId val="9302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02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143373"/>
        <c:axId val="49288628"/>
      </c:scatterChart>
      <c:valAx>
        <c:axId val="9714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8628"/>
        <c:crossesAt val="0"/>
        <c:crossBetween val="midCat"/>
      </c:valAx>
      <c:valAx>
        <c:axId val="4928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3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