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3120"/>
        <c:axId val="65448994"/>
      </c:lineChart>
      <c:catAx>
        <c:axId val="1570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8994"/>
        <c:crossesAt val="0"/>
        <c:auto val="1"/>
        <c:lblAlgn val="ctr"/>
        <c:lblOffset val="100"/>
        <c:noMultiLvlLbl val="0"/>
      </c:catAx>
      <c:valAx>
        <c:axId val="6544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3783"/>
        <c:axId val="6565809"/>
      </c:lineChart>
      <c:catAx>
        <c:axId val="2872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809"/>
        <c:crossesAt val="0"/>
        <c:auto val="1"/>
        <c:lblAlgn val="ctr"/>
        <c:lblOffset val="100"/>
        <c:noMultiLvlLbl val="0"/>
      </c:catAx>
      <c:valAx>
        <c:axId val="656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882565"/>
        <c:axId val="63995117"/>
      </c:barChart>
      <c:catAx>
        <c:axId val="2488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5117"/>
        <c:crossesAt val="0"/>
        <c:auto val="1"/>
        <c:lblAlgn val="ctr"/>
        <c:lblOffset val="100"/>
        <c:noMultiLvlLbl val="0"/>
      </c:catAx>
      <c:valAx>
        <c:axId val="6399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355528"/>
        <c:axId val="46876298"/>
        <c:axId val="52533441"/>
      </c:bar3DChart>
      <c:catAx>
        <c:axId val="1035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6298"/>
        <c:crossesAt val="0"/>
        <c:auto val="1"/>
        <c:lblAlgn val="ctr"/>
        <c:lblOffset val="100"/>
        <c:noMultiLvlLbl val="0"/>
      </c:catAx>
      <c:valAx>
        <c:axId val="4687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5528"/>
        <c:crossesAt val="1"/>
        <c:crossBetween val="midCat"/>
      </c:valAx>
      <c:serAx>
        <c:axId val="5253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62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375558"/>
        <c:axId val="49888769"/>
      </c:scatterChart>
      <c:valAx>
        <c:axId val="9137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8769"/>
        <c:crossesAt val="0"/>
        <c:crossBetween val="midCat"/>
      </c:valAx>
      <c:valAx>
        <c:axId val="4988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5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41778"/>
        <c:axId val="42762015"/>
      </c:scatterChart>
      <c:valAx>
        <c:axId val="46441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2015"/>
        <c:crossesAt val="0"/>
        <c:crossBetween val="midCat"/>
        <c:majorUnit val="30"/>
        <c:minorUnit val="30"/>
      </c:valAx>
      <c:valAx>
        <c:axId val="42762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417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12127"/>
        <c:axId val="66815379"/>
      </c:scatterChart>
      <c:valAx>
        <c:axId val="96412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5379"/>
        <c:crossesAt val="0"/>
        <c:crossBetween val="midCat"/>
        <c:majorUnit val="30"/>
        <c:minorUnit val="30"/>
      </c:valAx>
      <c:valAx>
        <c:axId val="66815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2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