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39861745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39861840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