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891808"/>
        <c:axId val="77449623"/>
      </c:barChart>
      <c:catAx>
        <c:axId val="5789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623"/>
        <c:crossesAt val="0"/>
        <c:auto val="1"/>
        <c:lblAlgn val="ctr"/>
        <c:lblOffset val="100"/>
        <c:noMultiLvlLbl val="0"/>
      </c:catAx>
      <c:valAx>
        <c:axId val="77449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918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400331"/>
        <c:axId val="82821700"/>
      </c:barChart>
      <c:catAx>
        <c:axId val="1540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1700"/>
        <c:crossesAt val="0"/>
        <c:auto val="1"/>
        <c:lblAlgn val="ctr"/>
        <c:lblOffset val="100"/>
        <c:noMultiLvlLbl val="0"/>
      </c:catAx>
      <c:valAx>
        <c:axId val="828217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0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