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34035"/>
        <c:axId val="45101073"/>
      </c:lineChart>
      <c:catAx>
        <c:axId val="55634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01073"/>
        <c:crossesAt val="0"/>
        <c:auto val="1"/>
        <c:lblAlgn val="ctr"/>
        <c:lblOffset val="100"/>
        <c:noMultiLvlLbl val="0"/>
      </c:catAx>
      <c:valAx>
        <c:axId val="45101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4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859343"/>
        <c:axId val="33942808"/>
      </c:lineChart>
      <c:catAx>
        <c:axId val="45859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42808"/>
        <c:crossesAt val="0"/>
        <c:auto val="1"/>
        <c:lblAlgn val="ctr"/>
        <c:lblOffset val="100"/>
        <c:noMultiLvlLbl val="0"/>
      </c:catAx>
      <c:valAx>
        <c:axId val="33942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59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919897"/>
        <c:axId val="4945078"/>
      </c:lineChart>
      <c:catAx>
        <c:axId val="7191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5078"/>
        <c:crossesAt val="0"/>
        <c:auto val="1"/>
        <c:lblAlgn val="ctr"/>
        <c:lblOffset val="100"/>
        <c:noMultiLvlLbl val="0"/>
      </c:catAx>
      <c:valAx>
        <c:axId val="4945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1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398661"/>
        <c:axId val="82237785"/>
      </c:lineChart>
      <c:catAx>
        <c:axId val="80398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37785"/>
        <c:crossesAt val="0"/>
        <c:auto val="1"/>
        <c:lblAlgn val="ctr"/>
        <c:lblOffset val="100"/>
        <c:noMultiLvlLbl val="0"/>
      </c:catAx>
      <c:valAx>
        <c:axId val="82237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98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764887"/>
        <c:axId val="12826501"/>
      </c:lineChart>
      <c:catAx>
        <c:axId val="54764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26501"/>
        <c:crossesAt val="0"/>
        <c:auto val="1"/>
        <c:lblAlgn val="ctr"/>
        <c:lblOffset val="100"/>
        <c:noMultiLvlLbl val="0"/>
      </c:catAx>
      <c:valAx>
        <c:axId val="1282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64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784808"/>
        <c:axId val="91575122"/>
      </c:lineChart>
      <c:catAx>
        <c:axId val="7678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75122"/>
        <c:crossesAt val="0"/>
        <c:auto val="1"/>
        <c:lblAlgn val="ctr"/>
        <c:lblOffset val="100"/>
        <c:noMultiLvlLbl val="0"/>
      </c:catAx>
      <c:valAx>
        <c:axId val="91575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8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554684"/>
        <c:axId val="77690064"/>
      </c:lineChart>
      <c:catAx>
        <c:axId val="10554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90064"/>
        <c:crossesAt val="0"/>
        <c:auto val="1"/>
        <c:lblAlgn val="ctr"/>
        <c:lblOffset val="100"/>
        <c:noMultiLvlLbl val="0"/>
      </c:catAx>
      <c:valAx>
        <c:axId val="77690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54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368640"/>
        <c:axId val="768530"/>
      </c:lineChart>
      <c:catAx>
        <c:axId val="40368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30"/>
        <c:crossesAt val="0"/>
        <c:auto val="1"/>
        <c:lblAlgn val="ctr"/>
        <c:lblOffset val="100"/>
        <c:noMultiLvlLbl val="0"/>
      </c:catAx>
      <c:valAx>
        <c:axId val="768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68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642078"/>
        <c:axId val="49720761"/>
      </c:lineChart>
      <c:catAx>
        <c:axId val="98642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20761"/>
        <c:crossesAt val="0"/>
        <c:auto val="1"/>
        <c:lblAlgn val="ctr"/>
        <c:lblOffset val="100"/>
        <c:noMultiLvlLbl val="0"/>
      </c:catAx>
      <c:valAx>
        <c:axId val="49720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42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429796"/>
        <c:axId val="13617294"/>
      </c:lineChart>
      <c:catAx>
        <c:axId val="70429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17294"/>
        <c:crossesAt val="0"/>
        <c:auto val="1"/>
        <c:lblAlgn val="ctr"/>
        <c:lblOffset val="100"/>
        <c:noMultiLvlLbl val="0"/>
      </c:catAx>
      <c:valAx>
        <c:axId val="13617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29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