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96011"/>
        <c:axId val="46214315"/>
      </c:lineChart>
      <c:catAx>
        <c:axId val="68696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14315"/>
        <c:crossesAt val="0"/>
        <c:auto val="1"/>
        <c:lblAlgn val="ctr"/>
        <c:lblOffset val="100"/>
        <c:noMultiLvlLbl val="0"/>
      </c:catAx>
      <c:valAx>
        <c:axId val="46214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96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104549"/>
        <c:axId val="78279370"/>
      </c:areaChart>
      <c:catAx>
        <c:axId val="8104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79370"/>
        <c:crossesAt val="0"/>
        <c:auto val="1"/>
        <c:lblAlgn val="ctr"/>
        <c:lblOffset val="100"/>
        <c:noMultiLvlLbl val="0"/>
      </c:catAx>
      <c:valAx>
        <c:axId val="78279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4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