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71470"/>
        <c:axId val="51233784"/>
      </c:scatterChart>
      <c:valAx>
        <c:axId val="132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784"/>
        <c:crossesAt val="0"/>
        <c:crossBetween val="midCat"/>
      </c:valAx>
      <c:valAx>
        <c:axId val="512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1037"/>
        <c:axId val="27589642"/>
      </c:lineChart>
      <c:catAx>
        <c:axId val="743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42"/>
        <c:crossesAt val="0"/>
        <c:auto val="1"/>
        <c:lblAlgn val="ctr"/>
        <c:lblOffset val="100"/>
        <c:noMultiLvlLbl val="0"/>
      </c:catAx>
      <c:valAx>
        <c:axId val="275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