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438334"/>
        <c:axId val="57266271"/>
      </c:barChart>
      <c:catAx>
        <c:axId val="81438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66271"/>
        <c:auto val="1"/>
        <c:lblAlgn val="ctr"/>
        <c:lblOffset val="100"/>
        <c:noMultiLvlLbl val="0"/>
      </c:catAx>
      <c:valAx>
        <c:axId val="57266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8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382785"/>
        <c:axId val="9939817"/>
      </c:barChart>
      <c:catAx>
        <c:axId val="78382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9817"/>
        <c:auto val="1"/>
        <c:lblAlgn val="ctr"/>
        <c:lblOffset val="100"/>
        <c:noMultiLvlLbl val="0"/>
      </c:catAx>
      <c:valAx>
        <c:axId val="9939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82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009228"/>
        <c:axId val="14799940"/>
      </c:barChart>
      <c:catAx>
        <c:axId val="72009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99940"/>
        <c:auto val="1"/>
        <c:lblAlgn val="ctr"/>
        <c:lblOffset val="100"/>
        <c:noMultiLvlLbl val="0"/>
      </c:catAx>
      <c:valAx>
        <c:axId val="14799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9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724690"/>
        <c:axId val="99331398"/>
      </c:barChart>
      <c:catAx>
        <c:axId val="70724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1398"/>
        <c:auto val="1"/>
        <c:lblAlgn val="ctr"/>
        <c:lblOffset val="100"/>
        <c:noMultiLvlLbl val="0"/>
      </c:catAx>
      <c:valAx>
        <c:axId val="99331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24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