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37329"/>
        <c:axId val="63083698"/>
      </c:barChart>
      <c:catAx>
        <c:axId val="7693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3698"/>
        <c:crossesAt val="0"/>
        <c:auto val="1"/>
        <c:lblAlgn val="ctr"/>
        <c:lblOffset val="100"/>
        <c:noMultiLvlLbl val="0"/>
      </c:catAx>
      <c:valAx>
        <c:axId val="63083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7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01907"/>
        <c:axId val="87273588"/>
      </c:barChart>
      <c:catAx>
        <c:axId val="1070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3588"/>
        <c:crossesAt val="0"/>
        <c:auto val="1"/>
        <c:lblAlgn val="ctr"/>
        <c:lblOffset val="100"/>
        <c:noMultiLvlLbl val="0"/>
      </c:catAx>
      <c:valAx>
        <c:axId val="87273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1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435500"/>
        <c:axId val="6232875"/>
      </c:barChart>
      <c:catAx>
        <c:axId val="6143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875"/>
        <c:crossesAt val="0"/>
        <c:auto val="1"/>
        <c:lblAlgn val="ctr"/>
        <c:lblOffset val="100"/>
        <c:noMultiLvlLbl val="0"/>
      </c:catAx>
      <c:valAx>
        <c:axId val="6232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5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53524"/>
        <c:axId val="43097870"/>
      </c:barChart>
      <c:catAx>
        <c:axId val="4195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7870"/>
        <c:crossesAt val="0"/>
        <c:auto val="1"/>
        <c:lblAlgn val="ctr"/>
        <c:lblOffset val="100"/>
        <c:noMultiLvlLbl val="0"/>
      </c:catAx>
      <c:valAx>
        <c:axId val="430978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3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19729"/>
        <c:axId val="88729664"/>
      </c:barChart>
      <c:catAx>
        <c:axId val="6581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9664"/>
        <c:crossesAt val="0"/>
        <c:auto val="1"/>
        <c:lblAlgn val="ctr"/>
        <c:lblOffset val="100"/>
        <c:noMultiLvlLbl val="0"/>
      </c:catAx>
      <c:valAx>
        <c:axId val="88729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9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03739"/>
        <c:axId val="35721267"/>
      </c:barChart>
      <c:catAx>
        <c:axId val="8290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1267"/>
        <c:crossesAt val="0"/>
        <c:auto val="1"/>
        <c:lblAlgn val="ctr"/>
        <c:lblOffset val="100"/>
        <c:noMultiLvlLbl val="0"/>
      </c:catAx>
      <c:valAx>
        <c:axId val="357212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3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746095"/>
        <c:axId val="75968594"/>
      </c:barChart>
      <c:catAx>
        <c:axId val="67746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68594"/>
        <c:crossesAt val="0"/>
        <c:auto val="1"/>
        <c:lblAlgn val="ctr"/>
        <c:lblOffset val="100"/>
        <c:noMultiLvlLbl val="0"/>
      </c:catAx>
      <c:valAx>
        <c:axId val="759685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6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