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990543"/>
        <c:axId val="41236738"/>
      </c:barChart>
      <c:catAx>
        <c:axId val="18990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36738"/>
        <c:crossesAt val="0"/>
        <c:auto val="1"/>
        <c:lblAlgn val="ctr"/>
        <c:lblOffset val="100"/>
        <c:noMultiLvlLbl val="0"/>
      </c:catAx>
      <c:valAx>
        <c:axId val="412367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905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074138"/>
        <c:axId val="81914429"/>
      </c:barChart>
      <c:catAx>
        <c:axId val="87074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14429"/>
        <c:crossesAt val="0"/>
        <c:auto val="1"/>
        <c:lblAlgn val="ctr"/>
        <c:lblOffset val="100"/>
        <c:noMultiLvlLbl val="0"/>
      </c:catAx>
      <c:valAx>
        <c:axId val="819144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741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037573"/>
        <c:axId val="12227754"/>
      </c:barChart>
      <c:catAx>
        <c:axId val="95037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27754"/>
        <c:crossesAt val="0"/>
        <c:auto val="1"/>
        <c:lblAlgn val="ctr"/>
        <c:lblOffset val="100"/>
        <c:noMultiLvlLbl val="0"/>
      </c:catAx>
      <c:valAx>
        <c:axId val="122277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375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666720"/>
        <c:axId val="43165744"/>
      </c:barChart>
      <c:catAx>
        <c:axId val="42666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65744"/>
        <c:crossesAt val="0"/>
        <c:auto val="1"/>
        <c:lblAlgn val="ctr"/>
        <c:lblOffset val="100"/>
        <c:noMultiLvlLbl val="0"/>
      </c:catAx>
      <c:valAx>
        <c:axId val="431657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667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859048"/>
        <c:axId val="3649124"/>
      </c:barChart>
      <c:catAx>
        <c:axId val="85859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9124"/>
        <c:crossesAt val="0"/>
        <c:auto val="1"/>
        <c:lblAlgn val="ctr"/>
        <c:lblOffset val="100"/>
        <c:noMultiLvlLbl val="0"/>
      </c:catAx>
      <c:valAx>
        <c:axId val="36491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590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876444"/>
        <c:axId val="51886166"/>
      </c:barChart>
      <c:catAx>
        <c:axId val="97876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86166"/>
        <c:crossesAt val="0"/>
        <c:auto val="1"/>
        <c:lblAlgn val="ctr"/>
        <c:lblOffset val="100"/>
        <c:noMultiLvlLbl val="0"/>
      </c:catAx>
      <c:valAx>
        <c:axId val="518861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764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165257"/>
        <c:axId val="43722105"/>
      </c:barChart>
      <c:catAx>
        <c:axId val="171652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722105"/>
        <c:crossesAt val="0"/>
        <c:auto val="1"/>
        <c:lblAlgn val="ctr"/>
        <c:lblOffset val="100"/>
        <c:noMultiLvlLbl val="0"/>
      </c:catAx>
      <c:valAx>
        <c:axId val="437221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652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