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700789"/>
        <c:axId val="92071724"/>
      </c:scatterChart>
      <c:valAx>
        <c:axId val="8570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071724"/>
        <c:crossesAt val="0"/>
        <c:crossBetween val="midCat"/>
      </c:valAx>
      <c:valAx>
        <c:axId val="92071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700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