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9087239"/>
        <c:axId val="88722721"/>
      </c:barChart>
      <c:catAx>
        <c:axId val="290872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722721"/>
        <c:auto val="1"/>
        <c:lblAlgn val="ctr"/>
        <c:lblOffset val="100"/>
        <c:noMultiLvlLbl val="0"/>
      </c:catAx>
      <c:valAx>
        <c:axId val="887227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0872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686224"/>
        <c:axId val="88868262"/>
      </c:scatterChart>
      <c:valAx>
        <c:axId val="22686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8262"/>
        <c:crossesAt val="0"/>
        <c:crossBetween val="midCat"/>
      </c:valAx>
      <c:valAx>
        <c:axId val="8886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6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