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04922"/>
        <c:axId val="29298238"/>
      </c:scatterChart>
      <c:valAx>
        <c:axId val="932049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238"/>
        <c:crossBetween val="midCat"/>
      </c:valAx>
      <c:valAx>
        <c:axId val="292982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9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91050"/>
        <c:axId val="62777119"/>
      </c:scatterChart>
      <c:valAx>
        <c:axId val="4089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119"/>
        <c:crossesAt val="0"/>
        <c:crossBetween val="midCat"/>
      </c:valAx>
      <c:valAx>
        <c:axId val="6277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