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47359"/>
        <c:axId val="14914041"/>
      </c:barChart>
      <c:catAx>
        <c:axId val="68247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14041"/>
        <c:auto val="1"/>
        <c:lblAlgn val="ctr"/>
        <c:lblOffset val="100"/>
        <c:noMultiLvlLbl val="0"/>
      </c:catAx>
      <c:valAx>
        <c:axId val="14914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73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00083"/>
        <c:axId val="39409218"/>
      </c:scatterChart>
      <c:valAx>
        <c:axId val="1370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218"/>
        <c:crossesAt val="0"/>
        <c:crossBetween val="midCat"/>
      </c:valAx>
      <c:valAx>
        <c:axId val="3940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