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658594"/>
        <c:axId val="89670843"/>
      </c:scatterChart>
      <c:valAx>
        <c:axId val="9665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843"/>
        <c:crossesAt val="0"/>
        <c:crossBetween val="midCat"/>
      </c:valAx>
      <c:valAx>
        <c:axId val="896708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5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7066"/>
        <c:axId val="11646615"/>
      </c:scatterChart>
      <c:valAx>
        <c:axId val="37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615"/>
        <c:crossesAt val="0"/>
        <c:crossBetween val="midCat"/>
      </c:valAx>
      <c:valAx>
        <c:axId val="116466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374527"/>
        <c:axId val="90664290"/>
      </c:scatterChart>
      <c:valAx>
        <c:axId val="323745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290"/>
        <c:crossesAt val="0"/>
        <c:crossBetween val="midCat"/>
        <c:majorUnit val="10"/>
      </c:valAx>
      <c:valAx>
        <c:axId val="906642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345303"/>
        <c:axId val="52197409"/>
      </c:scatterChart>
      <c:valAx>
        <c:axId val="533453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409"/>
        <c:crossesAt val="0"/>
        <c:crossBetween val="midCat"/>
      </c:valAx>
      <c:valAx>
        <c:axId val="521974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86473"/>
        <c:axId val="9712767"/>
      </c:scatterChart>
      <c:valAx>
        <c:axId val="37864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67"/>
        <c:crossesAt val="0"/>
        <c:crossBetween val="midCat"/>
      </c:valAx>
      <c:valAx>
        <c:axId val="97127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