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5752439"/>
        <c:axId val="69153289"/>
      </c:scatterChart>
      <c:valAx>
        <c:axId val="25752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153289"/>
        <c:crossesAt val="0"/>
        <c:crossBetween val="midCat"/>
      </c:valAx>
      <c:valAx>
        <c:axId val="691532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7524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