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91137"/>
        <c:axId val="48929157"/>
      </c:scatterChart>
      <c:valAx>
        <c:axId val="276911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157"/>
        <c:crossBetween val="midCat"/>
      </c:valAx>
      <c:valAx>
        <c:axId val="48929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1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77209"/>
        <c:axId val="90560335"/>
      </c:scatterChart>
      <c:valAx>
        <c:axId val="692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335"/>
        <c:crossesAt val="0"/>
        <c:crossBetween val="midCat"/>
      </c:valAx>
      <c:valAx>
        <c:axId val="905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