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73517"/>
        <c:axId val="23971801"/>
      </c:scatterChart>
      <c:valAx>
        <c:axId val="6587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801"/>
        <c:crossesAt val="0"/>
        <c:crossBetween val="midCat"/>
      </c:valAx>
      <c:valAx>
        <c:axId val="2397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2554"/>
        <c:axId val="65391187"/>
      </c:scatterChart>
      <c:valAx>
        <c:axId val="5969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87"/>
        <c:crossesAt val="0"/>
        <c:crossBetween val="midCat"/>
      </c:valAx>
      <c:valAx>
        <c:axId val="6539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3593"/>
        <c:axId val="99419449"/>
      </c:scatterChart>
      <c:valAx>
        <c:axId val="9143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449"/>
        <c:crossesAt val="0"/>
        <c:crossBetween val="midCat"/>
      </c:valAx>
      <c:valAx>
        <c:axId val="9941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7929"/>
        <c:axId val="25391181"/>
      </c:scatterChart>
      <c:valAx>
        <c:axId val="5918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181"/>
        <c:crossesAt val="0"/>
        <c:crossBetween val="midCat"/>
      </c:valAx>
      <c:valAx>
        <c:axId val="2539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