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89206"/>
        <c:axId val="12005696"/>
      </c:barChart>
      <c:catAx>
        <c:axId val="812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696"/>
        <c:auto val="1"/>
        <c:lblAlgn val="ctr"/>
        <c:lblOffset val="100"/>
        <c:noMultiLvlLbl val="0"/>
      </c:catAx>
      <c:valAx>
        <c:axId val="120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9414"/>
        <c:axId val="25370828"/>
      </c:barChart>
      <c:catAx>
        <c:axId val="828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28"/>
        <c:auto val="1"/>
        <c:lblAlgn val="ctr"/>
        <c:lblOffset val="100"/>
        <c:noMultiLvlLbl val="0"/>
      </c:catAx>
      <c:valAx>
        <c:axId val="253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8079"/>
        <c:axId val="93134667"/>
      </c:barChart>
      <c:catAx>
        <c:axId val="682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667"/>
        <c:auto val="1"/>
        <c:lblAlgn val="ctr"/>
        <c:lblOffset val="100"/>
        <c:noMultiLvlLbl val="0"/>
      </c:catAx>
      <c:valAx>
        <c:axId val="931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2967"/>
        <c:axId val="10351152"/>
      </c:barChart>
      <c:catAx>
        <c:axId val="482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52"/>
        <c:auto val="1"/>
        <c:lblAlgn val="ctr"/>
        <c:lblOffset val="100"/>
        <c:noMultiLvlLbl val="0"/>
      </c:catAx>
      <c:valAx>
        <c:axId val="103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9527"/>
        <c:axId val="54122176"/>
      </c:barChart>
      <c:catAx>
        <c:axId val="246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176"/>
        <c:auto val="1"/>
        <c:lblAlgn val="ctr"/>
        <c:lblOffset val="100"/>
        <c:noMultiLvlLbl val="0"/>
      </c:catAx>
      <c:valAx>
        <c:axId val="541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9094"/>
        <c:axId val="61065770"/>
      </c:barChart>
      <c:catAx>
        <c:axId val="842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770"/>
        <c:auto val="1"/>
        <c:lblAlgn val="ctr"/>
        <c:lblOffset val="100"/>
        <c:noMultiLvlLbl val="0"/>
      </c:catAx>
      <c:valAx>
        <c:axId val="610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8608"/>
        <c:axId val="68342415"/>
      </c:barChart>
      <c:catAx>
        <c:axId val="755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415"/>
        <c:auto val="1"/>
        <c:lblAlgn val="ctr"/>
        <c:lblOffset val="100"/>
        <c:noMultiLvlLbl val="0"/>
      </c:catAx>
      <c:valAx>
        <c:axId val="683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95600"/>
        <c:axId val="92826064"/>
      </c:barChart>
      <c:catAx>
        <c:axId val="121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64"/>
        <c:auto val="1"/>
        <c:lblAlgn val="ctr"/>
        <c:lblOffset val="100"/>
        <c:noMultiLvlLbl val="0"/>
      </c:catAx>
      <c:valAx>
        <c:axId val="928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23547"/>
        <c:axId val="60657099"/>
      </c:barChart>
      <c:catAx>
        <c:axId val="739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099"/>
        <c:auto val="1"/>
        <c:lblAlgn val="ctr"/>
        <c:lblOffset val="100"/>
        <c:noMultiLvlLbl val="0"/>
      </c:catAx>
      <c:valAx>
        <c:axId val="606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0102"/>
        <c:axId val="48218720"/>
      </c:barChart>
      <c:catAx>
        <c:axId val="706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720"/>
        <c:auto val="1"/>
        <c:lblAlgn val="ctr"/>
        <c:lblOffset val="100"/>
        <c:noMultiLvlLbl val="0"/>
      </c:catAx>
      <c:valAx>
        <c:axId val="482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7375"/>
        <c:axId val="1580246"/>
      </c:barChart>
      <c:catAx>
        <c:axId val="614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46"/>
        <c:auto val="1"/>
        <c:lblAlgn val="ctr"/>
        <c:lblOffset val="100"/>
        <c:noMultiLvlLbl val="0"/>
      </c:catAx>
      <c:valAx>
        <c:axId val="15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4462"/>
        <c:axId val="23523498"/>
      </c:barChart>
      <c:catAx>
        <c:axId val="515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98"/>
        <c:auto val="1"/>
        <c:lblAlgn val="ctr"/>
        <c:lblOffset val="100"/>
        <c:noMultiLvlLbl val="0"/>
      </c:catAx>
      <c:valAx>
        <c:axId val="235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0509"/>
        <c:axId val="20311448"/>
      </c:barChart>
      <c:catAx>
        <c:axId val="977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48"/>
        <c:auto val="1"/>
        <c:lblAlgn val="ctr"/>
        <c:lblOffset val="100"/>
        <c:noMultiLvlLbl val="0"/>
      </c:catAx>
      <c:valAx>
        <c:axId val="203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963"/>
        <c:axId val="17174195"/>
      </c:barChart>
      <c:catAx>
        <c:axId val="79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195"/>
        <c:auto val="1"/>
        <c:lblAlgn val="ctr"/>
        <c:lblOffset val="100"/>
        <c:noMultiLvlLbl val="0"/>
      </c:catAx>
      <c:valAx>
        <c:axId val="171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59208"/>
        <c:axId val="19954547"/>
      </c:barChart>
      <c:catAx>
        <c:axId val="150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47"/>
        <c:auto val="1"/>
        <c:lblAlgn val="ctr"/>
        <c:lblOffset val="100"/>
        <c:noMultiLvlLbl val="0"/>
      </c:catAx>
      <c:valAx>
        <c:axId val="199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0442"/>
        <c:axId val="16264488"/>
      </c:barChart>
      <c:catAx>
        <c:axId val="5330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88"/>
        <c:auto val="1"/>
        <c:lblAlgn val="ctr"/>
        <c:lblOffset val="100"/>
        <c:noMultiLvlLbl val="0"/>
      </c:catAx>
      <c:valAx>
        <c:axId val="162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67561"/>
        <c:axId val="35088492"/>
      </c:barChart>
      <c:catAx>
        <c:axId val="206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92"/>
        <c:auto val="1"/>
        <c:lblAlgn val="ctr"/>
        <c:lblOffset val="100"/>
        <c:noMultiLvlLbl val="0"/>
      </c:catAx>
      <c:valAx>
        <c:axId val="350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18457"/>
        <c:axId val="91812711"/>
      </c:barChart>
      <c:catAx>
        <c:axId val="709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711"/>
        <c:auto val="1"/>
        <c:lblAlgn val="ctr"/>
        <c:lblOffset val="100"/>
        <c:noMultiLvlLbl val="0"/>
      </c:catAx>
      <c:valAx>
        <c:axId val="918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