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28811"/>
        <c:axId val="25849432"/>
      </c:barChart>
      <c:catAx>
        <c:axId val="6382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432"/>
        <c:auto val="1"/>
        <c:lblAlgn val="ctr"/>
        <c:lblOffset val="100"/>
        <c:noMultiLvlLbl val="0"/>
      </c:catAx>
      <c:valAx>
        <c:axId val="258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90214"/>
        <c:axId val="83820763"/>
      </c:barChart>
      <c:catAx>
        <c:axId val="149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763"/>
        <c:auto val="1"/>
        <c:lblAlgn val="ctr"/>
        <c:lblOffset val="100"/>
        <c:noMultiLvlLbl val="0"/>
      </c:catAx>
      <c:valAx>
        <c:axId val="838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52824"/>
        <c:axId val="74745295"/>
      </c:barChart>
      <c:catAx>
        <c:axId val="851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295"/>
        <c:auto val="1"/>
        <c:lblAlgn val="ctr"/>
        <c:lblOffset val="100"/>
        <c:noMultiLvlLbl val="0"/>
      </c:catAx>
      <c:valAx>
        <c:axId val="747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0417"/>
        <c:axId val="89192312"/>
      </c:barChart>
      <c:catAx>
        <c:axId val="161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312"/>
        <c:auto val="1"/>
        <c:lblAlgn val="ctr"/>
        <c:lblOffset val="100"/>
        <c:noMultiLvlLbl val="0"/>
      </c:catAx>
      <c:valAx>
        <c:axId val="891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64602"/>
        <c:axId val="66355652"/>
      </c:barChart>
      <c:catAx>
        <c:axId val="648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652"/>
        <c:auto val="1"/>
        <c:lblAlgn val="ctr"/>
        <c:lblOffset val="100"/>
        <c:noMultiLvlLbl val="0"/>
      </c:catAx>
      <c:valAx>
        <c:axId val="663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21196"/>
        <c:axId val="57164157"/>
      </c:barChart>
      <c:catAx>
        <c:axId val="456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157"/>
        <c:auto val="1"/>
        <c:lblAlgn val="ctr"/>
        <c:lblOffset val="100"/>
        <c:noMultiLvlLbl val="0"/>
      </c:catAx>
      <c:valAx>
        <c:axId val="571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1756"/>
        <c:axId val="53826009"/>
      </c:barChart>
      <c:catAx>
        <c:axId val="6315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009"/>
        <c:auto val="1"/>
        <c:lblAlgn val="ctr"/>
        <c:lblOffset val="100"/>
        <c:noMultiLvlLbl val="0"/>
      </c:catAx>
      <c:valAx>
        <c:axId val="538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5464"/>
        <c:axId val="63888413"/>
      </c:barChart>
      <c:catAx>
        <c:axId val="450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413"/>
        <c:auto val="1"/>
        <c:lblAlgn val="ctr"/>
        <c:lblOffset val="100"/>
        <c:noMultiLvlLbl val="0"/>
      </c:catAx>
      <c:valAx>
        <c:axId val="638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6435"/>
        <c:axId val="48225577"/>
      </c:barChart>
      <c:catAx>
        <c:axId val="569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577"/>
        <c:auto val="1"/>
        <c:lblAlgn val="ctr"/>
        <c:lblOffset val="100"/>
        <c:noMultiLvlLbl val="0"/>
      </c:catAx>
      <c:valAx>
        <c:axId val="482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33339"/>
        <c:axId val="6261480"/>
      </c:barChart>
      <c:catAx>
        <c:axId val="6333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80"/>
        <c:auto val="1"/>
        <c:lblAlgn val="ctr"/>
        <c:lblOffset val="100"/>
        <c:noMultiLvlLbl val="0"/>
      </c:catAx>
      <c:valAx>
        <c:axId val="626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42313"/>
        <c:axId val="67624729"/>
      </c:barChart>
      <c:catAx>
        <c:axId val="975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729"/>
        <c:auto val="1"/>
        <c:lblAlgn val="ctr"/>
        <c:lblOffset val="100"/>
        <c:noMultiLvlLbl val="0"/>
      </c:catAx>
      <c:valAx>
        <c:axId val="676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7908"/>
        <c:axId val="24533248"/>
      </c:barChart>
      <c:catAx>
        <c:axId val="9064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248"/>
        <c:auto val="1"/>
        <c:lblAlgn val="ctr"/>
        <c:lblOffset val="100"/>
        <c:noMultiLvlLbl val="0"/>
      </c:catAx>
      <c:valAx>
        <c:axId val="245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70560"/>
        <c:axId val="69443421"/>
      </c:barChart>
      <c:catAx>
        <c:axId val="428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421"/>
        <c:auto val="1"/>
        <c:lblAlgn val="ctr"/>
        <c:lblOffset val="100"/>
        <c:noMultiLvlLbl val="0"/>
      </c:catAx>
      <c:valAx>
        <c:axId val="694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0800"/>
        <c:axId val="83517374"/>
      </c:barChart>
      <c:catAx>
        <c:axId val="89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374"/>
        <c:auto val="1"/>
        <c:lblAlgn val="ctr"/>
        <c:lblOffset val="100"/>
        <c:noMultiLvlLbl val="0"/>
      </c:catAx>
      <c:valAx>
        <c:axId val="835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2562"/>
        <c:axId val="31224787"/>
      </c:barChart>
      <c:catAx>
        <c:axId val="33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787"/>
        <c:auto val="1"/>
        <c:lblAlgn val="ctr"/>
        <c:lblOffset val="100"/>
        <c:noMultiLvlLbl val="0"/>
      </c:catAx>
      <c:valAx>
        <c:axId val="312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53244"/>
        <c:axId val="97703619"/>
      </c:barChart>
      <c:catAx>
        <c:axId val="811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619"/>
        <c:auto val="1"/>
        <c:lblAlgn val="ctr"/>
        <c:lblOffset val="100"/>
        <c:noMultiLvlLbl val="0"/>
      </c:catAx>
      <c:valAx>
        <c:axId val="977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10376"/>
        <c:axId val="51183536"/>
      </c:barChart>
      <c:catAx>
        <c:axId val="863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536"/>
        <c:auto val="1"/>
        <c:lblAlgn val="ctr"/>
        <c:lblOffset val="100"/>
        <c:noMultiLvlLbl val="0"/>
      </c:catAx>
      <c:valAx>
        <c:axId val="511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69170"/>
        <c:axId val="77988218"/>
      </c:barChart>
      <c:catAx>
        <c:axId val="952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218"/>
        <c:auto val="1"/>
        <c:lblAlgn val="ctr"/>
        <c:lblOffset val="100"/>
        <c:noMultiLvlLbl val="0"/>
      </c:catAx>
      <c:valAx>
        <c:axId val="779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