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87797"/>
        <c:axId val="29004015"/>
      </c:scatterChart>
      <c:valAx>
        <c:axId val="98687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015"/>
        <c:crossesAt val="0"/>
        <c:crossBetween val="midCat"/>
      </c:valAx>
      <c:valAx>
        <c:axId val="29004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47351"/>
        <c:axId val="89638104"/>
      </c:scatterChart>
      <c:valAx>
        <c:axId val="9554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104"/>
        <c:crossesAt val="0"/>
        <c:crossBetween val="midCat"/>
      </c:valAx>
      <c:valAx>
        <c:axId val="89638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13360"/>
        <c:axId val="31846470"/>
      </c:scatterChart>
      <c:valAx>
        <c:axId val="11813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470"/>
        <c:crossesAt val="0"/>
        <c:crossBetween val="midCat"/>
      </c:valAx>
      <c:valAx>
        <c:axId val="31846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13102"/>
        <c:axId val="4397680"/>
      </c:scatterChart>
      <c:valAx>
        <c:axId val="11613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80"/>
        <c:crossesAt val="0"/>
        <c:crossBetween val="midCat"/>
      </c:valAx>
      <c:valAx>
        <c:axId val="4397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