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017698"/>
        <c:axId val="47313939"/>
      </c:scatterChart>
      <c:valAx>
        <c:axId val="39017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3939"/>
        <c:crossesAt val="0"/>
        <c:crossBetween val="midCat"/>
      </c:valAx>
      <c:valAx>
        <c:axId val="47313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7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767235"/>
        <c:axId val="63359443"/>
      </c:scatterChart>
      <c:valAx>
        <c:axId val="38767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9443"/>
        <c:crossesAt val="0"/>
        <c:crossBetween val="midCat"/>
      </c:valAx>
      <c:valAx>
        <c:axId val="63359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7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206696"/>
        <c:axId val="28135799"/>
      </c:scatterChart>
      <c:valAx>
        <c:axId val="13206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5799"/>
        <c:crossesAt val="0"/>
        <c:crossBetween val="midCat"/>
      </c:valAx>
      <c:valAx>
        <c:axId val="28135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6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45393"/>
        <c:axId val="18229719"/>
      </c:scatterChart>
      <c:valAx>
        <c:axId val="29445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9719"/>
        <c:crossesAt val="0"/>
        <c:crossBetween val="midCat"/>
      </c:valAx>
      <c:valAx>
        <c:axId val="18229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5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