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11801"/>
        <c:axId val="60106957"/>
      </c:barChart>
      <c:catAx>
        <c:axId val="111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57"/>
        <c:auto val="1"/>
        <c:lblAlgn val="ctr"/>
        <c:lblOffset val="100"/>
        <c:noMultiLvlLbl val="0"/>
      </c:catAx>
      <c:valAx>
        <c:axId val="601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6448"/>
        <c:axId val="9228259"/>
      </c:barChart>
      <c:catAx>
        <c:axId val="399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9"/>
        <c:auto val="1"/>
        <c:lblAlgn val="ctr"/>
        <c:lblOffset val="100"/>
        <c:noMultiLvlLbl val="0"/>
      </c:catAx>
      <c:valAx>
        <c:axId val="92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2530"/>
        <c:axId val="16829256"/>
      </c:barChart>
      <c:catAx>
        <c:axId val="222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256"/>
        <c:auto val="1"/>
        <c:lblAlgn val="ctr"/>
        <c:lblOffset val="100"/>
        <c:noMultiLvlLbl val="0"/>
      </c:catAx>
      <c:valAx>
        <c:axId val="168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72739"/>
        <c:axId val="94960755"/>
      </c:barChart>
      <c:catAx>
        <c:axId val="789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755"/>
        <c:auto val="1"/>
        <c:lblAlgn val="ctr"/>
        <c:lblOffset val="100"/>
        <c:noMultiLvlLbl val="0"/>
      </c:catAx>
      <c:valAx>
        <c:axId val="949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1337"/>
        <c:axId val="2090790"/>
      </c:barChart>
      <c:catAx>
        <c:axId val="786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0"/>
        <c:auto val="1"/>
        <c:lblAlgn val="ctr"/>
        <c:lblOffset val="100"/>
        <c:noMultiLvlLbl val="0"/>
      </c:catAx>
      <c:valAx>
        <c:axId val="20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1845"/>
        <c:axId val="51335025"/>
      </c:barChart>
      <c:catAx>
        <c:axId val="2988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25"/>
        <c:auto val="1"/>
        <c:lblAlgn val="ctr"/>
        <c:lblOffset val="100"/>
        <c:noMultiLvlLbl val="0"/>
      </c:catAx>
      <c:valAx>
        <c:axId val="513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624"/>
        <c:axId val="14222942"/>
      </c:barChart>
      <c:catAx>
        <c:axId val="86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942"/>
        <c:auto val="1"/>
        <c:lblAlgn val="ctr"/>
        <c:lblOffset val="100"/>
        <c:noMultiLvlLbl val="0"/>
      </c:catAx>
      <c:valAx>
        <c:axId val="142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51597"/>
        <c:axId val="35281477"/>
      </c:barChart>
      <c:catAx>
        <c:axId val="686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477"/>
        <c:auto val="1"/>
        <c:lblAlgn val="ctr"/>
        <c:lblOffset val="100"/>
        <c:noMultiLvlLbl val="0"/>
      </c:catAx>
      <c:valAx>
        <c:axId val="352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3981"/>
        <c:axId val="48576788"/>
      </c:barChart>
      <c:catAx>
        <c:axId val="997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88"/>
        <c:auto val="1"/>
        <c:lblAlgn val="ctr"/>
        <c:lblOffset val="100"/>
        <c:noMultiLvlLbl val="0"/>
      </c:catAx>
      <c:valAx>
        <c:axId val="485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88476"/>
        <c:axId val="12235390"/>
      </c:barChart>
      <c:catAx>
        <c:axId val="925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90"/>
        <c:auto val="1"/>
        <c:lblAlgn val="ctr"/>
        <c:lblOffset val="100"/>
        <c:noMultiLvlLbl val="0"/>
      </c:catAx>
      <c:valAx>
        <c:axId val="122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9865"/>
        <c:axId val="83301415"/>
      </c:barChart>
      <c:catAx>
        <c:axId val="505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15"/>
        <c:auto val="1"/>
        <c:lblAlgn val="ctr"/>
        <c:lblOffset val="100"/>
        <c:noMultiLvlLbl val="0"/>
      </c:catAx>
      <c:valAx>
        <c:axId val="833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2781"/>
        <c:axId val="78005543"/>
      </c:barChart>
      <c:catAx>
        <c:axId val="700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543"/>
        <c:auto val="1"/>
        <c:lblAlgn val="ctr"/>
        <c:lblOffset val="100"/>
        <c:noMultiLvlLbl val="0"/>
      </c:catAx>
      <c:valAx>
        <c:axId val="780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3532"/>
        <c:axId val="98456700"/>
      </c:barChart>
      <c:catAx>
        <c:axId val="209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00"/>
        <c:auto val="1"/>
        <c:lblAlgn val="ctr"/>
        <c:lblOffset val="100"/>
        <c:noMultiLvlLbl val="0"/>
      </c:catAx>
      <c:valAx>
        <c:axId val="984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0850"/>
        <c:axId val="77358711"/>
      </c:barChart>
      <c:catAx>
        <c:axId val="693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11"/>
        <c:auto val="1"/>
        <c:lblAlgn val="ctr"/>
        <c:lblOffset val="100"/>
        <c:noMultiLvlLbl val="0"/>
      </c:catAx>
      <c:valAx>
        <c:axId val="773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84402"/>
        <c:axId val="86384932"/>
      </c:barChart>
      <c:catAx>
        <c:axId val="607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932"/>
        <c:auto val="1"/>
        <c:lblAlgn val="ctr"/>
        <c:lblOffset val="100"/>
        <c:noMultiLvlLbl val="0"/>
      </c:catAx>
      <c:valAx>
        <c:axId val="863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8169"/>
        <c:axId val="99317433"/>
      </c:barChart>
      <c:catAx>
        <c:axId val="55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433"/>
        <c:auto val="1"/>
        <c:lblAlgn val="ctr"/>
        <c:lblOffset val="100"/>
        <c:noMultiLvlLbl val="0"/>
      </c:catAx>
      <c:valAx>
        <c:axId val="993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79008"/>
        <c:axId val="96950444"/>
      </c:barChart>
      <c:catAx>
        <c:axId val="435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44"/>
        <c:auto val="1"/>
        <c:lblAlgn val="ctr"/>
        <c:lblOffset val="100"/>
        <c:noMultiLvlLbl val="0"/>
      </c:catAx>
      <c:valAx>
        <c:axId val="9695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1598"/>
        <c:axId val="83820950"/>
      </c:barChart>
      <c:catAx>
        <c:axId val="484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50"/>
        <c:auto val="1"/>
        <c:lblAlgn val="ctr"/>
        <c:lblOffset val="100"/>
        <c:noMultiLvlLbl val="0"/>
      </c:catAx>
      <c:valAx>
        <c:axId val="838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