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30490"/>
        <c:axId val="51740946"/>
      </c:scatterChart>
      <c:valAx>
        <c:axId val="32304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946"/>
        <c:crossesAt val="0"/>
        <c:crossBetween val="midCat"/>
      </c:valAx>
      <c:valAx>
        <c:axId val="51740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09650"/>
        <c:axId val="84652520"/>
      </c:scatterChart>
      <c:valAx>
        <c:axId val="447096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520"/>
        <c:crossesAt val="0"/>
        <c:crossBetween val="midCat"/>
      </c:valAx>
      <c:valAx>
        <c:axId val="84652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29639"/>
        <c:axId val="79744601"/>
      </c:scatterChart>
      <c:valAx>
        <c:axId val="497296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601"/>
        <c:crossesAt val="0"/>
        <c:crossBetween val="midCat"/>
      </c:valAx>
      <c:valAx>
        <c:axId val="79744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80981"/>
        <c:axId val="17336108"/>
      </c:scatterChart>
      <c:valAx>
        <c:axId val="130809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108"/>
        <c:crossesAt val="0"/>
        <c:crossBetween val="midCat"/>
      </c:valAx>
      <c:valAx>
        <c:axId val="17336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64145"/>
        <c:axId val="83081346"/>
      </c:scatterChart>
      <c:valAx>
        <c:axId val="826641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346"/>
        <c:crossesAt val="0"/>
        <c:crossBetween val="midCat"/>
      </c:valAx>
      <c:valAx>
        <c:axId val="83081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67574"/>
        <c:axId val="4574885"/>
      </c:scatterChart>
      <c:valAx>
        <c:axId val="372675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85"/>
        <c:crossesAt val="0"/>
        <c:crossBetween val="midCat"/>
      </c:valAx>
      <c:valAx>
        <c:axId val="4574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9817"/>
        <c:axId val="7463099"/>
      </c:scatterChart>
      <c:valAx>
        <c:axId val="24998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99"/>
        <c:crossesAt val="0"/>
        <c:crossBetween val="midCat"/>
      </c:valAx>
      <c:valAx>
        <c:axId val="7463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36662"/>
        <c:axId val="9459364"/>
      </c:scatterChart>
      <c:valAx>
        <c:axId val="365366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64"/>
        <c:crossesAt val="0"/>
        <c:crossBetween val="midCat"/>
      </c:valAx>
      <c:valAx>
        <c:axId val="9459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17940"/>
        <c:axId val="1395572"/>
      </c:scatterChart>
      <c:valAx>
        <c:axId val="777179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72"/>
        <c:crossesAt val="0"/>
        <c:crossBetween val="midCat"/>
      </c:valAx>
      <c:valAx>
        <c:axId val="1395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90309"/>
        <c:axId val="48864128"/>
      </c:scatterChart>
      <c:valAx>
        <c:axId val="800903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128"/>
        <c:crossesAt val="0"/>
        <c:crossBetween val="midCat"/>
      </c:valAx>
      <c:valAx>
        <c:axId val="48864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28926"/>
        <c:axId val="95734073"/>
      </c:scatterChart>
      <c:valAx>
        <c:axId val="498289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073"/>
        <c:crossesAt val="0"/>
        <c:crossBetween val="midCat"/>
      </c:valAx>
      <c:valAx>
        <c:axId val="95734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249652"/>
        <c:axId val="7935807"/>
      </c:scatterChart>
      <c:valAx>
        <c:axId val="362496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07"/>
        <c:crossesAt val="0"/>
        <c:crossBetween val="midCat"/>
      </c:valAx>
      <c:valAx>
        <c:axId val="7935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