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530441"/>
        <c:axId val="69378051"/>
      </c:scatterChart>
      <c:valAx>
        <c:axId val="525304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051"/>
        <c:crossesAt val="0"/>
        <c:crossBetween val="midCat"/>
      </c:valAx>
      <c:valAx>
        <c:axId val="69378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76174"/>
        <c:axId val="46720809"/>
      </c:scatterChart>
      <c:valAx>
        <c:axId val="910761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809"/>
        <c:crossesAt val="0"/>
        <c:crossBetween val="midCat"/>
      </c:valAx>
      <c:valAx>
        <c:axId val="46720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28476"/>
        <c:axId val="12094271"/>
      </c:scatterChart>
      <c:valAx>
        <c:axId val="882284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271"/>
        <c:crossesAt val="0"/>
        <c:crossBetween val="midCat"/>
      </c:valAx>
      <c:valAx>
        <c:axId val="12094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83350"/>
        <c:axId val="66831370"/>
      </c:scatterChart>
      <c:valAx>
        <c:axId val="165833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370"/>
        <c:crossesAt val="0"/>
        <c:crossBetween val="midCat"/>
      </c:valAx>
      <c:valAx>
        <c:axId val="66831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53537"/>
        <c:axId val="22014607"/>
      </c:scatterChart>
      <c:valAx>
        <c:axId val="327535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607"/>
        <c:crossesAt val="0"/>
        <c:crossBetween val="midCat"/>
      </c:valAx>
      <c:valAx>
        <c:axId val="22014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49489"/>
        <c:axId val="50920382"/>
      </c:scatterChart>
      <c:valAx>
        <c:axId val="639494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382"/>
        <c:crossesAt val="0"/>
        <c:crossBetween val="midCat"/>
      </c:valAx>
      <c:valAx>
        <c:axId val="50920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18835"/>
        <c:axId val="70395430"/>
      </c:scatterChart>
      <c:valAx>
        <c:axId val="399188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430"/>
        <c:crossesAt val="0"/>
        <c:crossBetween val="midCat"/>
      </c:valAx>
      <c:valAx>
        <c:axId val="70395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87951"/>
        <c:axId val="4466861"/>
      </c:scatterChart>
      <c:valAx>
        <c:axId val="316879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61"/>
        <c:crossesAt val="0"/>
        <c:crossBetween val="midCat"/>
      </c:valAx>
      <c:valAx>
        <c:axId val="4466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42836"/>
        <c:axId val="14881516"/>
      </c:scatterChart>
      <c:valAx>
        <c:axId val="689428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516"/>
        <c:crossesAt val="0"/>
        <c:crossBetween val="midCat"/>
      </c:valAx>
      <c:valAx>
        <c:axId val="14881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66353"/>
        <c:axId val="24734506"/>
      </c:scatterChart>
      <c:valAx>
        <c:axId val="510663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506"/>
        <c:crossesAt val="0"/>
        <c:crossBetween val="midCat"/>
      </c:valAx>
      <c:valAx>
        <c:axId val="24734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3507"/>
        <c:axId val="47089410"/>
      </c:scatterChart>
      <c:valAx>
        <c:axId val="62235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410"/>
        <c:crossesAt val="0"/>
        <c:crossBetween val="midCat"/>
      </c:valAx>
      <c:valAx>
        <c:axId val="47089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639738"/>
        <c:axId val="5030054"/>
      </c:scatterChart>
      <c:valAx>
        <c:axId val="316397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54"/>
        <c:crossesAt val="0"/>
        <c:crossBetween val="midCat"/>
      </c:valAx>
      <c:valAx>
        <c:axId val="5030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