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21682"/>
        <c:axId val="81942817"/>
      </c:scatterChart>
      <c:valAx>
        <c:axId val="33521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17"/>
        <c:crossesAt val="0"/>
        <c:crossBetween val="midCat"/>
      </c:valAx>
      <c:valAx>
        <c:axId val="8194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8031"/>
        <c:axId val="11991818"/>
      </c:scatterChart>
      <c:valAx>
        <c:axId val="47458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18"/>
        <c:crossesAt val="0"/>
        <c:crossBetween val="midCat"/>
      </c:valAx>
      <c:valAx>
        <c:axId val="1199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7214"/>
        <c:axId val="41605496"/>
      </c:scatterChart>
      <c:valAx>
        <c:axId val="88467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96"/>
        <c:crossesAt val="0"/>
        <c:crossBetween val="midCat"/>
      </c:valAx>
      <c:valAx>
        <c:axId val="4160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9090"/>
        <c:axId val="78871921"/>
      </c:scatterChart>
      <c:valAx>
        <c:axId val="31879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21"/>
        <c:crossesAt val="0"/>
        <c:crossBetween val="midCat"/>
      </c:valAx>
      <c:valAx>
        <c:axId val="7887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975"/>
        <c:axId val="17242823"/>
      </c:scatterChart>
      <c:valAx>
        <c:axId val="69369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823"/>
        <c:crossesAt val="0"/>
        <c:crossBetween val="midCat"/>
      </c:valAx>
      <c:valAx>
        <c:axId val="1724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4493"/>
        <c:axId val="64475541"/>
      </c:scatterChart>
      <c:valAx>
        <c:axId val="29764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41"/>
        <c:crossesAt val="0"/>
        <c:crossBetween val="midCat"/>
      </c:valAx>
      <c:valAx>
        <c:axId val="6447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1400"/>
        <c:axId val="56598401"/>
      </c:scatterChart>
      <c:valAx>
        <c:axId val="14451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01"/>
        <c:crossesAt val="0"/>
        <c:crossBetween val="midCat"/>
      </c:valAx>
      <c:valAx>
        <c:axId val="5659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6964"/>
        <c:axId val="1426117"/>
      </c:scatterChart>
      <c:valAx>
        <c:axId val="93956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7"/>
        <c:crossesAt val="0"/>
        <c:crossBetween val="midCat"/>
      </c:valAx>
      <c:valAx>
        <c:axId val="142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1571"/>
        <c:axId val="89100976"/>
      </c:scatterChart>
      <c:valAx>
        <c:axId val="78391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76"/>
        <c:crossesAt val="0"/>
        <c:crossBetween val="midCat"/>
      </c:valAx>
      <c:valAx>
        <c:axId val="8910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7626"/>
        <c:axId val="11614486"/>
      </c:scatterChart>
      <c:valAx>
        <c:axId val="81347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86"/>
        <c:crossesAt val="0"/>
        <c:crossBetween val="midCat"/>
      </c:valAx>
      <c:valAx>
        <c:axId val="1161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61446"/>
        <c:axId val="95139359"/>
      </c:scatterChart>
      <c:valAx>
        <c:axId val="90061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359"/>
        <c:crossesAt val="0"/>
        <c:crossBetween val="midCat"/>
      </c:valAx>
      <c:valAx>
        <c:axId val="9513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02341"/>
        <c:axId val="83209515"/>
      </c:scatterChart>
      <c:valAx>
        <c:axId val="828023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515"/>
        <c:crossesAt val="0"/>
        <c:crossBetween val="midCat"/>
      </c:valAx>
      <c:valAx>
        <c:axId val="8320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