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31325"/>
        <c:axId val="29836626"/>
      </c:scatterChart>
      <c:valAx>
        <c:axId val="847313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626"/>
        <c:crossesAt val="0"/>
        <c:crossBetween val="midCat"/>
      </c:valAx>
      <c:valAx>
        <c:axId val="2983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5708"/>
        <c:axId val="56949891"/>
      </c:scatterChart>
      <c:valAx>
        <c:axId val="450757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891"/>
        <c:crossesAt val="0"/>
        <c:crossBetween val="midCat"/>
      </c:valAx>
      <c:valAx>
        <c:axId val="5694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76757"/>
        <c:axId val="31340128"/>
      </c:scatterChart>
      <c:valAx>
        <c:axId val="33776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128"/>
        <c:crossesAt val="0"/>
        <c:crossBetween val="midCat"/>
      </c:valAx>
      <c:valAx>
        <c:axId val="3134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4953"/>
        <c:axId val="34974856"/>
      </c:scatterChart>
      <c:valAx>
        <c:axId val="622449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856"/>
        <c:crossesAt val="0"/>
        <c:crossBetween val="midCat"/>
      </c:valAx>
      <c:valAx>
        <c:axId val="3497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83901"/>
        <c:axId val="45488941"/>
      </c:scatterChart>
      <c:valAx>
        <c:axId val="50283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941"/>
        <c:crossesAt val="0"/>
        <c:crossBetween val="midCat"/>
      </c:valAx>
      <c:valAx>
        <c:axId val="4548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0405"/>
        <c:axId val="29622392"/>
      </c:scatterChart>
      <c:valAx>
        <c:axId val="80160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392"/>
        <c:crossesAt val="0"/>
        <c:crossBetween val="midCat"/>
      </c:valAx>
      <c:valAx>
        <c:axId val="2962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51216"/>
        <c:axId val="89207052"/>
      </c:scatterChart>
      <c:valAx>
        <c:axId val="68251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052"/>
        <c:crossesAt val="0"/>
        <c:crossBetween val="midCat"/>
      </c:valAx>
      <c:valAx>
        <c:axId val="89207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1907"/>
        <c:axId val="55493577"/>
      </c:scatterChart>
      <c:valAx>
        <c:axId val="76881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577"/>
        <c:crossesAt val="0"/>
        <c:crossBetween val="midCat"/>
      </c:valAx>
      <c:valAx>
        <c:axId val="55493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56748"/>
        <c:axId val="30207106"/>
      </c:scatterChart>
      <c:valAx>
        <c:axId val="63756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106"/>
        <c:crossesAt val="0"/>
        <c:crossBetween val="midCat"/>
      </c:valAx>
      <c:valAx>
        <c:axId val="3020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7113"/>
        <c:axId val="5435971"/>
      </c:scatterChart>
      <c:valAx>
        <c:axId val="88117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71"/>
        <c:crossesAt val="0"/>
        <c:crossBetween val="midCat"/>
      </c:valAx>
      <c:valAx>
        <c:axId val="543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54161"/>
        <c:axId val="8150297"/>
      </c:scatterChart>
      <c:valAx>
        <c:axId val="49354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7"/>
        <c:crossesAt val="0"/>
        <c:crossBetween val="midCat"/>
      </c:valAx>
      <c:valAx>
        <c:axId val="815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917456"/>
        <c:axId val="5090011"/>
      </c:scatterChart>
      <c:valAx>
        <c:axId val="80917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11"/>
        <c:crossesAt val="0"/>
        <c:crossBetween val="midCat"/>
      </c:valAx>
      <c:valAx>
        <c:axId val="509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