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2269881"/>
        <c:axId val="59690499"/>
      </c:barChart>
      <c:catAx>
        <c:axId val="322698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9690499"/>
        <c:crossesAt val="0"/>
        <c:auto val="1"/>
        <c:lblAlgn val="ctr"/>
        <c:lblOffset val="100"/>
        <c:noMultiLvlLbl val="0"/>
      </c:catAx>
      <c:valAx>
        <c:axId val="5969049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26988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0762201"/>
        <c:axId val="15384944"/>
      </c:barChart>
      <c:catAx>
        <c:axId val="707622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5384944"/>
        <c:crossesAt val="0"/>
        <c:auto val="1"/>
        <c:lblAlgn val="ctr"/>
        <c:lblOffset val="100"/>
        <c:noMultiLvlLbl val="0"/>
      </c:catAx>
      <c:valAx>
        <c:axId val="1538494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07622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