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85337"/>
        <c:axId val="82623432"/>
      </c:lineChart>
      <c:catAx>
        <c:axId val="30785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432"/>
        <c:crossesAt val="0"/>
        <c:auto val="1"/>
        <c:lblAlgn val="ctr"/>
        <c:lblOffset val="100"/>
        <c:noMultiLvlLbl val="0"/>
      </c:catAx>
      <c:valAx>
        <c:axId val="8262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2394"/>
        <c:axId val="73550355"/>
      </c:lineChart>
      <c:catAx>
        <c:axId val="29162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355"/>
        <c:crossesAt val="0"/>
        <c:auto val="1"/>
        <c:lblAlgn val="ctr"/>
        <c:lblOffset val="100"/>
        <c:noMultiLvlLbl val="0"/>
      </c:catAx>
      <c:valAx>
        <c:axId val="7355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560945"/>
        <c:axId val="34926168"/>
      </c:lineChart>
      <c:catAx>
        <c:axId val="31560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168"/>
        <c:crossesAt val="0"/>
        <c:auto val="1"/>
        <c:lblAlgn val="ctr"/>
        <c:lblOffset val="100"/>
        <c:noMultiLvlLbl val="0"/>
      </c:catAx>
      <c:valAx>
        <c:axId val="349261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521341"/>
        <c:axId val="67076084"/>
      </c:scatterChart>
      <c:valAx>
        <c:axId val="19521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084"/>
        <c:crossesAt val="0"/>
        <c:crossBetween val="midCat"/>
      </c:valAx>
      <c:valAx>
        <c:axId val="670760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3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596010"/>
        <c:axId val="57977015"/>
      </c:scatterChart>
      <c:valAx>
        <c:axId val="61596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015"/>
        <c:crossesAt val="0"/>
        <c:crossBetween val="midCat"/>
      </c:valAx>
      <c:valAx>
        <c:axId val="5797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0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