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67453"/>
        <c:axId val="11011534"/>
      </c:lineChart>
      <c:catAx>
        <c:axId val="68567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534"/>
        <c:crossesAt val="0"/>
        <c:auto val="1"/>
        <c:lblAlgn val="ctr"/>
        <c:lblOffset val="100"/>
        <c:noMultiLvlLbl val="0"/>
      </c:catAx>
      <c:valAx>
        <c:axId val="1101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74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6266"/>
        <c:axId val="28482568"/>
      </c:lineChart>
      <c:catAx>
        <c:axId val="69496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2568"/>
        <c:crossesAt val="0"/>
        <c:auto val="1"/>
        <c:lblAlgn val="ctr"/>
        <c:lblOffset val="100"/>
        <c:noMultiLvlLbl val="0"/>
      </c:catAx>
      <c:valAx>
        <c:axId val="2848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2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127181"/>
        <c:axId val="79793738"/>
      </c:lineChart>
      <c:catAx>
        <c:axId val="811271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738"/>
        <c:crossesAt val="0"/>
        <c:auto val="1"/>
        <c:lblAlgn val="ctr"/>
        <c:lblOffset val="100"/>
        <c:noMultiLvlLbl val="0"/>
      </c:catAx>
      <c:valAx>
        <c:axId val="797937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081719"/>
        <c:axId val="83846336"/>
      </c:scatterChart>
      <c:valAx>
        <c:axId val="880817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336"/>
        <c:crossesAt val="0"/>
        <c:crossBetween val="midCat"/>
      </c:valAx>
      <c:valAx>
        <c:axId val="838463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71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209724"/>
        <c:axId val="85364351"/>
      </c:scatterChart>
      <c:valAx>
        <c:axId val="24209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4351"/>
        <c:crossesAt val="0"/>
        <c:crossBetween val="midCat"/>
      </c:valAx>
      <c:valAx>
        <c:axId val="853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72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