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3646"/>
        <c:axId val="64020301"/>
      </c:lineChart>
      <c:catAx>
        <c:axId val="87803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301"/>
        <c:crossesAt val="0"/>
        <c:auto val="1"/>
        <c:lblAlgn val="ctr"/>
        <c:lblOffset val="100"/>
        <c:noMultiLvlLbl val="0"/>
      </c:catAx>
      <c:valAx>
        <c:axId val="640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05065"/>
        <c:axId val="23903228"/>
      </c:lineChart>
      <c:catAx>
        <c:axId val="73405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228"/>
        <c:crossesAt val="0"/>
        <c:auto val="1"/>
        <c:lblAlgn val="ctr"/>
        <c:lblOffset val="100"/>
        <c:noMultiLvlLbl val="0"/>
      </c:catAx>
      <c:valAx>
        <c:axId val="239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380634"/>
        <c:axId val="12972711"/>
      </c:lineChart>
      <c:catAx>
        <c:axId val="19380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711"/>
        <c:crossesAt val="0"/>
        <c:auto val="1"/>
        <c:lblAlgn val="ctr"/>
        <c:lblOffset val="100"/>
        <c:noMultiLvlLbl val="0"/>
      </c:catAx>
      <c:valAx>
        <c:axId val="129727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631362"/>
        <c:axId val="61535105"/>
      </c:scatterChart>
      <c:valAx>
        <c:axId val="99631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105"/>
        <c:crossesAt val="0"/>
        <c:crossBetween val="midCat"/>
      </c:valAx>
      <c:valAx>
        <c:axId val="61535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3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532235"/>
        <c:axId val="1977370"/>
      </c:scatterChart>
      <c:valAx>
        <c:axId val="33532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70"/>
        <c:crossesAt val="0"/>
        <c:crossBetween val="midCat"/>
      </c:valAx>
      <c:valAx>
        <c:axId val="19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2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