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3226553"/>
        <c:axId val="96771906"/>
      </c:barChart>
      <c:catAx>
        <c:axId val="232265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771906"/>
        <c:crossesAt val="0"/>
        <c:auto val="1"/>
        <c:lblAlgn val="ctr"/>
        <c:lblOffset val="100"/>
        <c:noMultiLvlLbl val="0"/>
      </c:catAx>
      <c:valAx>
        <c:axId val="9677190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322655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994594"/>
        <c:axId val="88072573"/>
      </c:barChart>
      <c:catAx>
        <c:axId val="79945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072573"/>
        <c:crossesAt val="0"/>
        <c:auto val="1"/>
        <c:lblAlgn val="ctr"/>
        <c:lblOffset val="100"/>
        <c:noMultiLvlLbl val="0"/>
      </c:catAx>
      <c:valAx>
        <c:axId val="8807257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9945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